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formacje_ogólne_" sheetId="1" state="visible" r:id="rId2"/>
    <sheet name="Konkurs 6.K....." sheetId="2" state="visible" r:id="rId3"/>
    <sheet name="kryteria konkurs 6.K...." sheetId="3" state="visible" r:id="rId4"/>
    <sheet name="Zał. nr 1" sheetId="4" state="visible" r:id="rId5"/>
    <sheet name="Zał.2 Dotychczas uzgodnione " sheetId="5" state="visible" r:id="rId6"/>
    <sheet name="Planowane_działani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Informacje_ogólne_!$A$1:$J$17</definedName>
    <definedName function="false" hidden="false" localSheetId="1" name="_xlnm.Print_Area" vbProcedure="false">'Konkurs 6.K.....'!$A$1:$H$54</definedName>
    <definedName function="false" hidden="false" localSheetId="5" name="_xlnm.Print_Area" vbProcedure="false">Planowane_działania!$A$1:$I$6</definedName>
    <definedName function="false" hidden="false" localSheetId="4" name="_xlnm.Print_Area" vbProcedure="false">'Zał.2 Dotychczas uzgodnione '!$A$1:$N$5</definedName>
    <definedName function="false" hidden="false" name="CT" vbProcedure="false">'[2]Informacje ogólne'!$K$119:$K$122</definedName>
    <definedName function="false" hidden="false" name="fundusz" vbProcedure="false">#REF!</definedName>
    <definedName function="false" hidden="false" name="lata" vbProcedure="false">[6]słownik!$B$2:$B$10</definedName>
    <definedName function="false" hidden="false" name="miesiąceKwartały" vbProcedure="false">[6]słownik!$D$2:$D$17</definedName>
    <definedName function="false" hidden="false" name="narzedzia_PP_cale" vbProcedure="false">'[2]Informacje ogólne'!$M$124:$M$160</definedName>
    <definedName function="false" hidden="false" name="PI" vbProcedure="false">'[2]Informacje ogólne'!$N$99:$N$104</definedName>
    <definedName function="false" hidden="false" name="Programy" vbProcedure="false">'[2]Informacje ogólne'!$K$99:$K$116</definedName>
    <definedName function="false" hidden="false" name="prog_oper" vbProcedure="false">[6]słownik!$W$2:$W$19</definedName>
    <definedName function="false" hidden="false" name="skroty_PI" vbProcedure="false">'[2]Informacje ogólne'!$N$106:$N$111</definedName>
    <definedName function="false" hidden="false" name="skroty_PP" vbProcedure="false">'[2]Informacje ogólne'!$K$124:$K$160</definedName>
    <definedName function="false" hidden="false" name="terytPowiatyPowiat" vbProcedure="false">NA()</definedName>
    <definedName function="false" hidden="false" name="wojewodztwa" vbProcedure="false">#REF!</definedName>
    <definedName function="false" hidden="false" localSheetId="1" name="lata" vbProcedure="false">[3]słownik!$B$2:$B$10</definedName>
    <definedName function="false" hidden="false" localSheetId="1" name="miesiąceKwartały" vbProcedure="false">[3]słownik!$D$2:$D$17</definedName>
    <definedName function="false" hidden="false" localSheetId="1" name="prog_oper" vbProcedure="false">[3]słownik!$W$2:$W$19</definedName>
    <definedName function="false" hidden="false" localSheetId="2" name="CT" vbProcedure="false">'[1]Informacje ogólne'!$K$112:$K$115</definedName>
    <definedName function="false" hidden="false" localSheetId="2" name="fundusz" vbProcedure="false">#REF!</definedName>
    <definedName function="false" hidden="false" localSheetId="2" name="lata" vbProcedure="false">[4]słownik!$B$2:$B$10</definedName>
    <definedName function="false" hidden="false" localSheetId="2" name="miesiąceKwartały" vbProcedure="false">[4]słownik!$D$2:$D$17</definedName>
    <definedName function="false" hidden="false" localSheetId="2" name="narzedzia_PP_cale" vbProcedure="false">'[1]Informacje ogólne'!$M$117:$M$153</definedName>
    <definedName function="false" hidden="false" localSheetId="2" name="PI" vbProcedure="false">'[1]Informacje ogólne'!$N$92:$N$97</definedName>
    <definedName function="false" hidden="false" localSheetId="2" name="Programy" vbProcedure="false">'[1]Informacje ogólne'!$K$92:$K$109</definedName>
    <definedName function="false" hidden="false" localSheetId="2" name="prog_oper" vbProcedure="false">[4]słownik!$W$2:$W$19</definedName>
    <definedName function="false" hidden="false" localSheetId="2" name="skroty_PI" vbProcedure="false">'[1]Informacje ogólne'!$N$99:$N$104</definedName>
    <definedName function="false" hidden="false" localSheetId="2" name="skroty_PP" vbProcedure="false">'[1]Informacje ogólne'!$K$117:$K$153</definedName>
    <definedName function="false" hidden="false" localSheetId="2" name="wojewodztwa" vbProcedure="false">#REF!</definedName>
    <definedName function="false" hidden="false" localSheetId="2" name="_ftn1" vbProcedure="false">'kryteria konkurs 6.K....'!$B$35</definedName>
    <definedName function="false" hidden="false" localSheetId="2" name="_ftnref1" vbProcedure="false">'kryteria konkurs 6.K....'!$B$32</definedName>
    <definedName function="false" hidden="false" localSheetId="3" name="CT" vbProcedure="false">'[2]Informacje ogólne'!$K$119:$K$122</definedName>
    <definedName function="false" hidden="false" localSheetId="3" name="fundusz" vbProcedure="false">'[8]'!$E$5</definedName>
    <definedName function="false" hidden="false" localSheetId="3" name="lata" vbProcedure="false">[4]słownik!$B$2:$B$10</definedName>
    <definedName function="false" hidden="false" localSheetId="3" name="miesiąceKwartały" vbProcedure="false">[4]słownik!$D$2:$D$17</definedName>
    <definedName function="false" hidden="false" localSheetId="3" name="narzedzia_PP_cale" vbProcedure="false">'[2]Informacje ogólne'!$M$124:$M$160</definedName>
    <definedName function="false" hidden="false" localSheetId="3" name="PI" vbProcedure="false">'[2]Informacje ogólne'!$N$99:$N$104</definedName>
    <definedName function="false" hidden="false" localSheetId="3" name="Programy" vbProcedure="false">'[7]Informacje ogólne'!$K$98:$K$115</definedName>
    <definedName function="false" hidden="false" localSheetId="3" name="prog_oper" vbProcedure="false">[4]słownik!$W$2:$W$19</definedName>
    <definedName function="false" hidden="false" localSheetId="3" name="skroty_PI" vbProcedure="false">'[7]Informacje ogólne'!$N$105:$N$110</definedName>
    <definedName function="false" hidden="false" localSheetId="3" name="skroty_PP" vbProcedure="false">'[7]Informacje ogólne'!$K$123:$K$159</definedName>
    <definedName function="false" hidden="false" localSheetId="3" name="terytPowiatyPowiat" vbProcedure="false">NA()</definedName>
    <definedName function="false" hidden="false" localSheetId="3" name="wojewodztwa" vbProcedure="false">'[8]'!$E$5</definedName>
    <definedName function="false" hidden="false" localSheetId="4" name="fundusz" vbProcedure="false">[2]Konkurs!$N$58:$N$59</definedName>
    <definedName function="false" hidden="false" localSheetId="4" name="lata" vbProcedure="false">[4]słownik!$B$2:$B$10</definedName>
    <definedName function="false" hidden="false" localSheetId="4" name="miesiąceKwartały" vbProcedure="false">[4]słownik!$D$2:$D$17</definedName>
    <definedName function="false" hidden="false" localSheetId="4" name="prog_oper" vbProcedure="false">[4]słownik!$W$2:$W$19</definedName>
    <definedName function="false" hidden="false" localSheetId="4" name="wojewodztwa" vbProcedure="false">[2]Konkurs!$M$56:$M$72</definedName>
    <definedName function="false" hidden="false" localSheetId="5" name="lata" vbProcedure="false">[5]słownik!$B$2:$B$10</definedName>
    <definedName function="false" hidden="false" localSheetId="5" name="miesiąceKwartały" vbProcedure="false">[5]słownik!$D$2:$D$17</definedName>
    <definedName function="false" hidden="false" localSheetId="5" name="prog_oper" vbProcedure="false">[5]słownik!$W$2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220">
  <si>
    <t xml:space="preserve">Plan Działania Instytucji Zarządzającej Regionalnym Programem Operacyjnym Województwa Kujawsko-Pomorskiego</t>
  </si>
  <si>
    <t xml:space="preserve">Wersja Planu działań (dalej PD) [nr wersji/RRRR]</t>
  </si>
  <si>
    <r>
      <rPr>
        <b val="true"/>
        <sz val="10"/>
        <color rgb="FF000000"/>
        <rFont val="Calibri"/>
        <family val="2"/>
        <charset val="238"/>
      </rPr>
      <t xml:space="preserve">PD 4.1/2019   </t>
    </r>
    <r>
      <rPr>
        <sz val="10"/>
        <color rgb="FF000000"/>
        <rFont val="Calibri"/>
        <family val="2"/>
        <charset val="238"/>
      </rPr>
      <t xml:space="preserve">    </t>
    </r>
  </si>
  <si>
    <t xml:space="preserve">INFORMACJE OGÓLNE</t>
  </si>
  <si>
    <t xml:space="preserve">Nazwa Programu Operacyjnego</t>
  </si>
  <si>
    <t xml:space="preserve">Regionalny Program Operacyjny Województwa Kujawsko-Pomorskiego na lata 2014 - 2020</t>
  </si>
  <si>
    <t xml:space="preserve">Dane kontaktowe osoby upoważnionej do złożenia Planu Działań (imię i nazwisko, komórka organizacyjna, stanowisko, tel., e-mail)</t>
  </si>
  <si>
    <t xml:space="preserve">Piotr Całbecki, Marszałek Województwa Kujawsko-Pomorskiego</t>
  </si>
  <si>
    <t xml:space="preserve">Dane kontaktowe osoby (osób) w instytucji składającej Plan działań do kontaktów roboczych (imię i nazwisko, komórka organizacyjna, stanowisko, tel., e-mail)</t>
  </si>
  <si>
    <t xml:space="preserve">dr Małgorzata Wiśniewska, Departament Zdrowia, dyrektor, tel.56/ 652 18 05,                                                                                                                   mail: m.wisniewska@kujawsko-pomorskie.pl</t>
  </si>
  <si>
    <t xml:space="preserve">WYKAZ DZIAŁAŃ OPISANYCH W PD</t>
  </si>
  <si>
    <t xml:space="preserve">Nr Priorytetu Inwestycyjnego</t>
  </si>
  <si>
    <t xml:space="preserve">Nr konkursu w PD/
Nr projektu pozakonkursowego  w PD</t>
  </si>
  <si>
    <t xml:space="preserve">Nr narzędzia w Policy Paper</t>
  </si>
  <si>
    <t xml:space="preserve">Przedmiot konkursu/ Tytuł projektu pozakonkursowego</t>
  </si>
  <si>
    <t xml:space="preserve">Planowana alokacja [PLN]*</t>
  </si>
  <si>
    <t xml:space="preserve">Planowany termin ogłoszenia konkursu/ złożenia wniosku o dofinansowanie dla projektu pozakonkursowego</t>
  </si>
  <si>
    <t xml:space="preserve"> wkład UE</t>
  </si>
  <si>
    <t xml:space="preserve">wkład krajowy</t>
  </si>
  <si>
    <t xml:space="preserve">Pi9a</t>
  </si>
  <si>
    <t xml:space="preserve">RPOWKP.6.K.11</t>
  </si>
  <si>
    <t xml:space="preserve">Narzędzie 13  Narzędzie 14 Narzędzie 16             </t>
  </si>
  <si>
    <t xml:space="preserve">Inwestycje w zakresie opieki szpitalnej – szpitale powiatowe</t>
  </si>
  <si>
    <r>
      <rPr>
        <b val="true"/>
        <sz val="10"/>
        <color rgb="FF000000"/>
        <rFont val="Calibri"/>
        <family val="2"/>
        <charset val="238"/>
      </rPr>
      <t xml:space="preserve">IV kw. 2019 r.
</t>
    </r>
    <r>
      <rPr>
        <i val="true"/>
        <sz val="8"/>
        <color rgb="FF000000"/>
        <rFont val="Calibri"/>
        <family val="2"/>
        <charset val="238"/>
      </rPr>
      <t xml:space="preserve"> </t>
    </r>
  </si>
  <si>
    <t xml:space="preserve">Data i podpis osoby upoważnionej do złożenia 
Planu działań 
(zgodnie z informacją w pkt Informacje ogólne)</t>
  </si>
  <si>
    <t xml:space="preserve">A. Rozwój profilaktyki zdrowotnej, diagnostyki i medycyny naprawczej ukierunkowany na główne problemy epidemiologiczne w Polsce</t>
  </si>
  <si>
    <t xml:space="preserve">04 01</t>
  </si>
  <si>
    <t xml:space="preserve">aleksandrowski</t>
  </si>
  <si>
    <t xml:space="preserve">B. Przeciwdziałanie negatywnym trendom demograficznym poprzez rozwój opieki nad matką i dzieckiem oraz osobami starszymi</t>
  </si>
  <si>
    <t xml:space="preserve">20 01</t>
  </si>
  <si>
    <t xml:space="preserve">augustowski</t>
  </si>
  <si>
    <t xml:space="preserve">C. Poprawa efektywności i organizacji systemu opieki zdrowotnej w kontekście zmieniającej się sytuacji demograficznej i epidemiologicznej oraz wspieranie badań naukowych, rozwoju technologicznego i innowacji w ochronie zdrowia</t>
  </si>
  <si>
    <t xml:space="preserve">28 01</t>
  </si>
  <si>
    <t xml:space="preserve">bartoszycki</t>
  </si>
  <si>
    <t xml:space="preserve">D. Wsparcie systemu kształcenia kadr medycznych w kontekście dostosowania zasobów do zmieniających się potrzeb społecznych</t>
  </si>
  <si>
    <t xml:space="preserve">10 01</t>
  </si>
  <si>
    <t xml:space="preserve">bełchatowski</t>
  </si>
  <si>
    <t xml:space="preserve">24 01</t>
  </si>
  <si>
    <t xml:space="preserve">będziński</t>
  </si>
  <si>
    <t xml:space="preserve">06 01</t>
  </si>
  <si>
    <t xml:space="preserve">bialski</t>
  </si>
  <si>
    <t xml:space="preserve">06 61</t>
  </si>
  <si>
    <t xml:space="preserve">m. Biała Podlaska</t>
  </si>
  <si>
    <t xml:space="preserve">14 01</t>
  </si>
  <si>
    <t xml:space="preserve">białobrzeski</t>
  </si>
  <si>
    <t xml:space="preserve">32 01</t>
  </si>
  <si>
    <t xml:space="preserve">białogardzki</t>
  </si>
  <si>
    <t xml:space="preserve">20 02</t>
  </si>
  <si>
    <t xml:space="preserve">białostocki</t>
  </si>
  <si>
    <t xml:space="preserve">Program Operacyjny Wiedza, Edukacja, Rozwój</t>
  </si>
  <si>
    <t xml:space="preserve">PI 2c Wzmocnienie zastosowań TIK dla e-administracji, e-uczenia się, e-włączenia społecznego, e-kultury i e-zdrowia</t>
  </si>
  <si>
    <t xml:space="preserve">20 61</t>
  </si>
  <si>
    <t xml:space="preserve">m. Białystok</t>
  </si>
  <si>
    <t xml:space="preserve">Program Operacyjny Infrastruktura i Środowisko na lata 2014 - 2020</t>
  </si>
  <si>
    <t xml:space="preserve">PI 8vi Aktywne i zdrowe starzenie się</t>
  </si>
  <si>
    <t xml:space="preserve">20 03</t>
  </si>
  <si>
    <t xml:space="preserve">bielski (podlaski)</t>
  </si>
  <si>
    <t xml:space="preserve">Regionalny Program Operacyjny Województwa Dolnośląskiego na lata 2014 - 2020</t>
  </si>
  <si>
    <t xml:space="preserve">PI 9a Inwestycje w infrastrukturę zdrowotną i społeczną, które przyczyniają się do rozwoju krajowego, regionalnego i lokalnego, zmniejszania nierówności w zakresie stanu zdrowia, promowanie włączenia społecznego poprzez lepszy dostęp do usług społecznych, kulturalnych i rekreacyjnych oraz przejścia z usług instytucjonalnych do usług na poziomie społeczności lokalnych</t>
  </si>
  <si>
    <t xml:space="preserve">24 02</t>
  </si>
  <si>
    <t xml:space="preserve">bielski (śląski)</t>
  </si>
  <si>
    <t xml:space="preserve">PI 9iv Ułatwianie dostępu do przystępnych cenowo, trwałych oraz wysokiej jakości usług, w tym opieki zdrowotnej i usług socjalnych świadczonych w interesie ogólnym</t>
  </si>
  <si>
    <t xml:space="preserve">24 61</t>
  </si>
  <si>
    <t xml:space="preserve">m. Bielsko-Biała</t>
  </si>
  <si>
    <t xml:space="preserve">Regionalny Program Operacyjny Województwa Lubelskiego na lata 2014 - 2020</t>
  </si>
  <si>
    <t xml:space="preserve">PI 10ii Poprawa jakości, skuteczności i dostępności szkolnictw wyższego oraz kształcenia na poziomie równoważnym w celu zwiększenia udziału i poziomu osiągnięć, zwłaszcza w przypadku grup w niekorzystnej sytuacji</t>
  </si>
  <si>
    <t xml:space="preserve">18 01</t>
  </si>
  <si>
    <t xml:space="preserve">bieszczadzki</t>
  </si>
  <si>
    <t xml:space="preserve">Regionalny Program Operacyjny Województwa Lubuskiego na lata 2014 - 2020</t>
  </si>
  <si>
    <t xml:space="preserve">PI 10iii Wyrównywanie dostępu do uczenia się przez całe życie o charakterze formalnym, nieformalnym i pozaformalnym wszystkich grup wiekowych, poszerzanie wiedzy, pdmoszenie umiejętności i kompetencji siły roboczej oraz promowanie elastycznych ścieżek kształcenia, w tym poprzez doradztwo zawodowe i potwierdzanie nabytych kompetencji</t>
  </si>
  <si>
    <t xml:space="preserve">06 02</t>
  </si>
  <si>
    <t xml:space="preserve">biłgorajski</t>
  </si>
  <si>
    <t xml:space="preserve">Regionalny Program Operacyjny Województwa Łódzkiego na lata 2014 - 2020</t>
  </si>
  <si>
    <t xml:space="preserve">12 01</t>
  </si>
  <si>
    <t xml:space="preserve">bocheński</t>
  </si>
  <si>
    <t xml:space="preserve">Regionalny Program Operacyjny Województwa Małopolskiego na lata 2014 - 2020</t>
  </si>
  <si>
    <t xml:space="preserve">PI 2c</t>
  </si>
  <si>
    <t xml:space="preserve">02 01</t>
  </si>
  <si>
    <t xml:space="preserve">bolesławiecki</t>
  </si>
  <si>
    <t xml:space="preserve">Regionalny Program Operacyjny Województwa Mazowieckiego na lata 2014 - 2020</t>
  </si>
  <si>
    <t xml:space="preserve">PI 8vi</t>
  </si>
  <si>
    <t xml:space="preserve">28 02</t>
  </si>
  <si>
    <t xml:space="preserve">braniewski</t>
  </si>
  <si>
    <t xml:space="preserve">Regionalny Program Operacyjny Województwa Opolskiego na lata 2014 - 2020</t>
  </si>
  <si>
    <t xml:space="preserve">PI 9a</t>
  </si>
  <si>
    <t xml:space="preserve">04 02</t>
  </si>
  <si>
    <t xml:space="preserve">brodnicki</t>
  </si>
  <si>
    <t xml:space="preserve">Regionalny Program Operacyjny Województwa Podkarpackiego na lata 2014 - 2020</t>
  </si>
  <si>
    <t xml:space="preserve">PI 9iv</t>
  </si>
  <si>
    <t xml:space="preserve">12 02</t>
  </si>
  <si>
    <t xml:space="preserve">brzeski (małopolski)</t>
  </si>
  <si>
    <t xml:space="preserve">Regionalny Program Operacyjny Województwa Podlaskiego na lata 2014 - 2020</t>
  </si>
  <si>
    <t xml:space="preserve">PI 10ii</t>
  </si>
  <si>
    <t xml:space="preserve">16 01</t>
  </si>
  <si>
    <t xml:space="preserve">brzeski (opolski)</t>
  </si>
  <si>
    <t xml:space="preserve">Regionalny Program Operacyjny Województwa Pomorskiego na lata 2014 - 2020</t>
  </si>
  <si>
    <t xml:space="preserve">PI 10iii</t>
  </si>
  <si>
    <t xml:space="preserve">10 21</t>
  </si>
  <si>
    <t xml:space="preserve">brzeziński</t>
  </si>
  <si>
    <t xml:space="preserve">Regionalny Program Operacyjny Województwa Śląskiego na lata 2014 - 2020</t>
  </si>
  <si>
    <t xml:space="preserve">18 02</t>
  </si>
  <si>
    <t xml:space="preserve">brzozowski</t>
  </si>
  <si>
    <t xml:space="preserve">Regionalny Program Operacyjny Województwa Świętokrzyskiego na lata 2014 - 2020</t>
  </si>
  <si>
    <t xml:space="preserve">26 01</t>
  </si>
  <si>
    <t xml:space="preserve">buski</t>
  </si>
  <si>
    <t xml:space="preserve">Regionalny Program Operacyjny Województwa Warmińsko-Mazurskiego na lata 2014 - 2020</t>
  </si>
  <si>
    <t xml:space="preserve">04 03</t>
  </si>
  <si>
    <t xml:space="preserve">bydgoski</t>
  </si>
  <si>
    <t xml:space="preserve">Regionalny Program Operacyjny Województwa Wielkopolskiego na lata 2014 - 2020</t>
  </si>
  <si>
    <t xml:space="preserve">04 61</t>
  </si>
  <si>
    <t xml:space="preserve">m. Bydgoszcz</t>
  </si>
  <si>
    <t xml:space="preserve">Regionalny Program Operacyjny Województwa Zachodniopomorskiego na lata 2014 - 2020</t>
  </si>
  <si>
    <t xml:space="preserve">24 62</t>
  </si>
  <si>
    <t xml:space="preserve">m. Bytom</t>
  </si>
  <si>
    <t xml:space="preserve">22 01</t>
  </si>
  <si>
    <t xml:space="preserve">bytowski</t>
  </si>
  <si>
    <t xml:space="preserve">06 62</t>
  </si>
  <si>
    <t xml:space="preserve">m. Chełm</t>
  </si>
  <si>
    <t xml:space="preserve">CT2 Zwiększenie dostępności, stopnia wykorzystania i jakości technologii informacyjno-komunikacyjnych</t>
  </si>
  <si>
    <t xml:space="preserve">04 04</t>
  </si>
  <si>
    <t xml:space="preserve">chełmiński</t>
  </si>
  <si>
    <t xml:space="preserve">CT8 Promowanie trwałego i wysokiej jakości zatrudnienia oraz wsparcie mobilności pracowników</t>
  </si>
  <si>
    <t xml:space="preserve">06 03</t>
  </si>
  <si>
    <t xml:space="preserve">chełmski</t>
  </si>
  <si>
    <t xml:space="preserve">CT9 Promowanie włączenia społecznego, walka z ubóstwem i wszelką dyskryminacją</t>
  </si>
  <si>
    <t xml:space="preserve">30 01</t>
  </si>
  <si>
    <t xml:space="preserve">chodzieski</t>
  </si>
  <si>
    <t xml:space="preserve">CT 10 Inwestowanie w kształcenie, szkolenie oraz szkolenie zawodowe na rzecz zdobywania umiejętności i uczenia się przez całe życie</t>
  </si>
  <si>
    <t xml:space="preserve">22 02</t>
  </si>
  <si>
    <t xml:space="preserve">chojnicki</t>
  </si>
  <si>
    <t xml:space="preserve">24 63</t>
  </si>
  <si>
    <t xml:space="preserve">m. Chorzów</t>
  </si>
  <si>
    <t xml:space="preserve">Narzędzie 1</t>
  </si>
  <si>
    <t xml:space="preserve">Narzędzie 1 Projekty pilotażowe i testujace w zakresie programów profilaktycznych, zawierające komponent badawczy, edukacyjny oraz wspierający współpracę pomiedzy wysokospecjalistycznym ośrodkiem a lekarzami POZ oraz szpitalami ogólnymi, w celu przeciwdziałania zjawisku fragmentacji opieki nad pacjentem [C]</t>
  </si>
  <si>
    <t xml:space="preserve">32 02</t>
  </si>
  <si>
    <t xml:space="preserve">choszczeński</t>
  </si>
  <si>
    <t xml:space="preserve">Narzędzie 2</t>
  </si>
  <si>
    <t xml:space="preserve">Narzędzie 2 Wdrożenie projektów profilaktycznych dotyczących chorób będących istotnym problemem zdrowotnym regionu [R]</t>
  </si>
  <si>
    <t xml:space="preserve">12 03</t>
  </si>
  <si>
    <t xml:space="preserve">chrzanowski</t>
  </si>
  <si>
    <t xml:space="preserve">Narzędzie 3</t>
  </si>
  <si>
    <t xml:space="preserve">Narzędzie 3 Wdrożenie programów rehabilitacji medycznej ułatwiających powroty do pracy [R]</t>
  </si>
  <si>
    <t xml:space="preserve">14 02</t>
  </si>
  <si>
    <t xml:space="preserve">ciechanowski</t>
  </si>
  <si>
    <t xml:space="preserve">Narzędzie 4</t>
  </si>
  <si>
    <t xml:space="preserve">Narzędzie 4 Wdrożenie programów ukierunkowanych na eliminowanie zdrowotnych czynników ryzyka w miejscu pracy [R]</t>
  </si>
  <si>
    <t xml:space="preserve">24 03</t>
  </si>
  <si>
    <t xml:space="preserve">cieszyński</t>
  </si>
  <si>
    <t xml:space="preserve">Narzędzie 5</t>
  </si>
  <si>
    <t xml:space="preserve">Narzędzie 5 Rozwój profilaktyki nowotworowej w kierunku wykrywania raka jelita grubego, szyjki macicy i raka piersi [R]</t>
  </si>
  <si>
    <t xml:space="preserve">30 02</t>
  </si>
  <si>
    <t xml:space="preserve">czarnkowsko-trzcianecki</t>
  </si>
  <si>
    <t xml:space="preserve">Narzędzie 6</t>
  </si>
  <si>
    <t xml:space="preserve">Narzędzie 6 Utworzenie nowych SOR powstałych od podstaw lub na bazie istniejących izb przyjęć ze szczególnym uwzględnieniem stanowisk wstępnej intensywnej terapii (roboty budowlane, doposażenie) [C]</t>
  </si>
  <si>
    <t xml:space="preserve">24 64</t>
  </si>
  <si>
    <t xml:space="preserve">m. Częstochowa</t>
  </si>
  <si>
    <t xml:space="preserve">Narzędzie 7</t>
  </si>
  <si>
    <t xml:space="preserve">Narzędzie 7 Wsparcie istniejących SOR, ze szczególnym uwzględnieniem stanowisk wstępnej intensywnej terapii (roboty budowlane, doposażenie) [C]</t>
  </si>
  <si>
    <t xml:space="preserve">24 04</t>
  </si>
  <si>
    <t xml:space="preserve">częstochowski</t>
  </si>
  <si>
    <t xml:space="preserve">Narzędzie 8</t>
  </si>
  <si>
    <t xml:space="preserve">Narzędzie 8 Modernizacja istniejących CU (roboty budowalne, doposażenie) [C]</t>
  </si>
  <si>
    <t xml:space="preserve">22 03</t>
  </si>
  <si>
    <t xml:space="preserve">człuchowski</t>
  </si>
  <si>
    <t xml:space="preserve">Narzędzie 9</t>
  </si>
  <si>
    <t xml:space="preserve">Narzędzie 9 Utworzenie nowych CU (roboty budowlane, doposażenie) [C]</t>
  </si>
  <si>
    <t xml:space="preserve">24 65</t>
  </si>
  <si>
    <t xml:space="preserve">m. Dąbrowa Górnicza</t>
  </si>
  <si>
    <t xml:space="preserve">Narzędzie 10</t>
  </si>
  <si>
    <t xml:space="preserve">Narzędzie 10 Budowa lub remont całodobowych lotnisk lub lądowisk dla śmigłowców przy jednostkach organizacyjnych szpitali wyspecjalizowanych w zakresie udzielania świadczeń zdrowotnych niezbędnych dla ratownictwa medycznego (roboty budowlane, doposażenie) [C]</t>
  </si>
  <si>
    <t xml:space="preserve">12 04</t>
  </si>
  <si>
    <t xml:space="preserve">dąbrowski</t>
  </si>
  <si>
    <t xml:space="preserve">Narzędzie 11</t>
  </si>
  <si>
    <t xml:space="preserve">Narzędzie 11 Wsparcie baz Lotniczego Pogotowia Ratunkowego (roboty budowlane, doposażenie oraz wyposażenie śmigłowców ratowniczych w sprzęt umożliwiający loty w trudnych warunkach atmosferycznych i w nocy) [C]</t>
  </si>
  <si>
    <t xml:space="preserve">18 03</t>
  </si>
  <si>
    <t xml:space="preserve">dębicki</t>
  </si>
  <si>
    <t xml:space="preserve">Narzędzie 12</t>
  </si>
  <si>
    <t xml:space="preserve">Narzędzie 12 Wsparcie ponadregionalnych podmiotów leczniczych udzielających świadczeń zdrowotnych stacjonarnych i całodobowych na rzecz osób dorosłych, dedykowanych chorobom, które są istotną przyczyną dezaktywizacji zawodowej (roboty budowlane, doposażenie) [C]</t>
  </si>
  <si>
    <t xml:space="preserve">32 03</t>
  </si>
  <si>
    <t xml:space="preserve">drawski</t>
  </si>
  <si>
    <t xml:space="preserve">Narzędzie 13</t>
  </si>
  <si>
    <t xml:space="preserve">Narzędzie 13 Wsparcie regionalnych podmiotów leczniczych udzielających świadczeń zdrowotnych na rzecz osób dorosłych, dedykowanych chorobom, które są istotną przyczyną dezaktywizacji zawodowej (roboty budowalne, doposażenie) [R]</t>
  </si>
  <si>
    <t xml:space="preserve">28 03</t>
  </si>
  <si>
    <t xml:space="preserve">działdowski</t>
  </si>
  <si>
    <t xml:space="preserve">Narzędzie 14</t>
  </si>
  <si>
    <t xml:space="preserve">Narzędzie 14 Wsparcie regionalnych podmiotów leczniczych udzielających świadczeń zdrowotnych na rzecz osób dorosłych, ukierunkowanych na specyficzne dla regionu grupy chorób, które są istotną przyczyną dezaktywizacji zawodowej (roboty budowlane, doposażenie) [R]</t>
  </si>
  <si>
    <t xml:space="preserve">02 02</t>
  </si>
  <si>
    <t xml:space="preserve">dzierżoniowski</t>
  </si>
  <si>
    <t xml:space="preserve">Narzędzie 15</t>
  </si>
  <si>
    <t xml:space="preserve">Narzędzie 15 Wsparcie ponadregionalnych podmiotów leczniczych udzielających świadczeń zdrowotnych stacjonarnych i całodobowych w zakresie ginekologii, położnictwa, neonatologii, pediatrii oraz innych oddziałów zajmujących się leczeniem dzieci (roboty budowlane, doposażenie) [C]</t>
  </si>
  <si>
    <t xml:space="preserve">28 61</t>
  </si>
  <si>
    <t xml:space="preserve">m. Elbląg</t>
  </si>
  <si>
    <t xml:space="preserve">Narzędzie 16</t>
  </si>
  <si>
    <t xml:space="preserve">Narzędzie 16 Wsparcie regionalnych podmiotów leczniczych udzielających świadczeń zdrowotnych stacjonarnych i całodobowych w zakresie ginekologii, położnictwa, neonatologii, pediatrii oraz innych oddziałów zajmujących się leczeniem dzieci (roboty budowlane, doposażenie) [R]</t>
  </si>
  <si>
    <t xml:space="preserve">28 04</t>
  </si>
  <si>
    <t xml:space="preserve">elbląski</t>
  </si>
  <si>
    <t xml:space="preserve">Narzędzie 17</t>
  </si>
  <si>
    <t xml:space="preserve">Narzędzie 17 Wsparcie podmiotów leczniczych udzielających świadczeń zdrowotnych w zakresie geriatrii, opieki długoterminowej oraz opieki paliatywnej i hospicyjnej (roboty budowlane, doposażenie) [R]</t>
  </si>
  <si>
    <t xml:space="preserve">28 05</t>
  </si>
  <si>
    <t xml:space="preserve">ełcki</t>
  </si>
  <si>
    <t xml:space="preserve">Narzędzie 18</t>
  </si>
  <si>
    <t xml:space="preserve">Narzędzie 18 Wsparcie deinstytucjonalizacji opieki nad osobami zależnymi, w szczególności poprzez rozwój alternatywnych form opieki nad osobami niesamodzielnymi ( w tym osobami starszymi) [C oraz R]</t>
  </si>
  <si>
    <t xml:space="preserve">14 03</t>
  </si>
  <si>
    <t xml:space="preserve">garwoliński</t>
  </si>
  <si>
    <t xml:space="preserve">Narzędzie 19</t>
  </si>
  <si>
    <t xml:space="preserve">Narzędzie 19 Wdrożenie programów wczesnego wykrywania wad rozwojowych i rehabilitacji dzieci zagrożonych niepełnosprawnością i niepełnosprawnych [R]</t>
  </si>
  <si>
    <t xml:space="preserve">22 61</t>
  </si>
  <si>
    <t xml:space="preserve">m. Gdańsk</t>
  </si>
  <si>
    <t xml:space="preserve">Narzędzie 20</t>
  </si>
  <si>
    <t xml:space="preserve">Narzędzie 20 Działania projakościowe dedykowane podmiotom leczniczym, które świadczą szpitalne usługi medyczne [C]</t>
  </si>
  <si>
    <t xml:space="preserve">22 04</t>
  </si>
  <si>
    <t xml:space="preserve">gdański</t>
  </si>
  <si>
    <t xml:space="preserve">Narzędzie 21</t>
  </si>
  <si>
    <t xml:space="preserve">Narzędzie 21 Działania projakościowe dedykowane podmiotom świadczącym podstawowa opiekę zdrowotną [C]</t>
  </si>
  <si>
    <t xml:space="preserve">22 62</t>
  </si>
  <si>
    <t xml:space="preserve">m. Gdynia</t>
  </si>
  <si>
    <t xml:space="preserve">Narzędzie 22</t>
  </si>
  <si>
    <t xml:space="preserve">Narzędzie 22 Przygotowanie, przetestowanie i wdrożenie do systemu opieki zdrowotnej organizacji opieki koordynowanej (OOK) służącej polepszeniu jakości i efektywności publicznych usług zdrowotnych (pilotaż nowej formy organizacji, procesu i rozwiązań technologicznych ) [C]</t>
  </si>
  <si>
    <t xml:space="preserve">28 06</t>
  </si>
  <si>
    <t xml:space="preserve">giżycki</t>
  </si>
  <si>
    <t xml:space="preserve">Narzędzie 23</t>
  </si>
  <si>
    <t xml:space="preserve">Narzędzie 23 Stworzenie systemu mapowania potrzeb zdrowotnych (poprawa jakości danych dotyczących m. in. informacji o stanie infrastruktury medycznej, rejestrach medycznych dedykowanych określonym jednostkom chorobowym oraz identyfikacja "białych plam" w opiece zdrowotnej) [C]</t>
  </si>
  <si>
    <t xml:space="preserve">24 66</t>
  </si>
  <si>
    <t xml:space="preserve">m. Gliwice</t>
  </si>
  <si>
    <t xml:space="preserve">Narzędzie 24</t>
  </si>
  <si>
    <t xml:space="preserve">Narzędzie 24 Szkolenia pracowników administracyjnych i zarządzających podmiotami leczniczymi, jak również przedstawicieli płatnika i podmiotów tworzących, służące poprawie efektywności funkcjonowania systemu ochrony zdrowia, ze szczególnym uwzględnieniem rozwoju zdolności analitycznych i audytu wewnętrznego w jednostkach systemu ochrony zdrowia [C] </t>
  </si>
  <si>
    <t xml:space="preserve">24 05</t>
  </si>
  <si>
    <t xml:space="preserve">gliwicki</t>
  </si>
  <si>
    <t xml:space="preserve">Narzędzie 25</t>
  </si>
  <si>
    <t xml:space="preserve">Narzędzie 25 Działania na rzecz rozwoju dialogu społecznego oraz idei społecznej odpowiedzialności instytucji systemu ochrony zdrowia, poprzez m. in. wsparcie współpracy administracji systemu ochrony zdrowia z organizacjami pacjenckimi [C]</t>
  </si>
  <si>
    <t xml:space="preserve">02 03</t>
  </si>
  <si>
    <t xml:space="preserve">głogowski</t>
  </si>
  <si>
    <t xml:space="preserve">Narzędzie 26</t>
  </si>
  <si>
    <t xml:space="preserve">Narzędzie 26 Upowszechnienie wymiany elektronicznej dokumentacji medycznej [C i R]</t>
  </si>
  <si>
    <t xml:space="preserve">16 02</t>
  </si>
  <si>
    <t xml:space="preserve">głubczycki</t>
  </si>
  <si>
    <t xml:space="preserve">Narzędzie 27</t>
  </si>
  <si>
    <t xml:space="preserve">Narzędzie 27 Upowszechnienie wymiany telemedycyny [C i R]</t>
  </si>
  <si>
    <t xml:space="preserve">30 03</t>
  </si>
  <si>
    <t xml:space="preserve">gnieźnieński</t>
  </si>
  <si>
    <t xml:space="preserve">Narzędzie 28</t>
  </si>
  <si>
    <t xml:space="preserve">Narzędzie 28 Upowszechnienie wykorzystania systemów rejestrowych i systemów klasyfikacji medycznych [C]</t>
  </si>
  <si>
    <t xml:space="preserve">32 04</t>
  </si>
  <si>
    <t xml:space="preserve">goleniowski</t>
  </si>
  <si>
    <t xml:space="preserve">Narzędzie 29</t>
  </si>
  <si>
    <t xml:space="preserve">Narzędzie 29 Udostępnianie informatycznych narzędzi wsparcia efektywnego zarządzania ochrony zdrowia [C]</t>
  </si>
  <si>
    <t xml:space="preserve">04 05</t>
  </si>
  <si>
    <t xml:space="preserve">golubsko-dobrzyński</t>
  </si>
  <si>
    <t xml:space="preserve">Narzędzie 30</t>
  </si>
  <si>
    <t xml:space="preserve">Narzędzie 30 Poprawa kompetencji cyfrowych świadczeniodawców i świadczeniobiorców [C]</t>
  </si>
  <si>
    <t xml:space="preserve">28 18</t>
  </si>
  <si>
    <t xml:space="preserve">gołdapski</t>
  </si>
  <si>
    <t xml:space="preserve">Narzędzie 31</t>
  </si>
  <si>
    <t xml:space="preserve">Narzędzie 31 Wsparcie rozwoju prac B+R+I w obszarze zdrowia {C i R]</t>
  </si>
  <si>
    <t xml:space="preserve">12 05</t>
  </si>
  <si>
    <t xml:space="preserve">gorlicki</t>
  </si>
  <si>
    <t xml:space="preserve">Narzędzie 32</t>
  </si>
  <si>
    <t xml:space="preserve">Narzędzie 32 Realizacja programów rozwojowych dla uczelni medycznych uczestniczących w procesie praktycznego kształcenia studentów, w tym tworzenie centrów symulacji medycznej [C]</t>
  </si>
  <si>
    <t xml:space="preserve">08 01</t>
  </si>
  <si>
    <t xml:space="preserve">gorzowski</t>
  </si>
  <si>
    <t xml:space="preserve">Narzędzie 33</t>
  </si>
  <si>
    <t xml:space="preserve">Narzędzie 33 Realizacja programów rozwojowych dla uczelni medycznych uczestniczących w procesie kształcenia pielęgniarek i położnych ukierunkowanych na zwiększenie liczby absolwentów ww. kierunków [C]</t>
  </si>
  <si>
    <t xml:space="preserve">08 61</t>
  </si>
  <si>
    <t xml:space="preserve">m. Gorzów Wielkopolski</t>
  </si>
  <si>
    <t xml:space="preserve">Narzędzie 34</t>
  </si>
  <si>
    <t xml:space="preserve">Narzędzie 34 Kształcenie specjalizacyjne lekarzy w dziedzinach istotnych z punktu widzenia potrzeb epidemiologiczno-demograficznych kraju [C]</t>
  </si>
  <si>
    <t xml:space="preserve">14 04</t>
  </si>
  <si>
    <t xml:space="preserve">gostyniński</t>
  </si>
  <si>
    <t xml:space="preserve">Narzędzie 35</t>
  </si>
  <si>
    <t xml:space="preserve">Narzędzie 35 Kształcenie podyplomowe lekarzy realizowane w innych formach niż specjalizacje w obszarach istotnych z punktu widzenia potrzeb epidemiologiczno-demograficznych krju, ze szczególnym uwzględnieniem lekarzy współpracujących z placówkami podstawowej opieki zdrowotnej [C]</t>
  </si>
  <si>
    <t xml:space="preserve">30 04</t>
  </si>
  <si>
    <t xml:space="preserve">gostyński</t>
  </si>
  <si>
    <t xml:space="preserve">Narzędzie 36</t>
  </si>
  <si>
    <t xml:space="preserve">Narzędzie 36 Kształcenie podyplomowe pielęgniarek i położnych w obszarach związanych z potrzebami epidemiologiczno-demograficznymi [C]</t>
  </si>
  <si>
    <t xml:space="preserve">02 04</t>
  </si>
  <si>
    <t xml:space="preserve">górowski</t>
  </si>
  <si>
    <t xml:space="preserve">Narzędzie 37</t>
  </si>
  <si>
    <t xml:space="preserve">Narzędzie 37 Doskonalenie zawodowe pracowników innych zawodów istotnych z punktu widzenia funkcjonowania systemu ochrony zdrowia w obszarach istotnych dla zaspokojenia potrzeb epidemiologiczno-demograficznych [C]</t>
  </si>
  <si>
    <t xml:space="preserve">20 04</t>
  </si>
  <si>
    <t xml:space="preserve">grajewski</t>
  </si>
  <si>
    <t xml:space="preserve">14 05</t>
  </si>
  <si>
    <t xml:space="preserve">grodziski (mazowiecki)</t>
  </si>
  <si>
    <t xml:space="preserve">30 05</t>
  </si>
  <si>
    <t xml:space="preserve">grodziski (wielkopolski)</t>
  </si>
  <si>
    <t xml:space="preserve">ogólnopolski</t>
  </si>
  <si>
    <t xml:space="preserve">14 06</t>
  </si>
  <si>
    <t xml:space="preserve">grójecki</t>
  </si>
  <si>
    <t xml:space="preserve">regionalny</t>
  </si>
  <si>
    <t xml:space="preserve">04 62</t>
  </si>
  <si>
    <t xml:space="preserve">m. Grudziądz</t>
  </si>
  <si>
    <t xml:space="preserve">04 06</t>
  </si>
  <si>
    <t xml:space="preserve">grudziądzki</t>
  </si>
  <si>
    <t xml:space="preserve">32 05</t>
  </si>
  <si>
    <t xml:space="preserve">gryficki</t>
  </si>
  <si>
    <t xml:space="preserve">32 06</t>
  </si>
  <si>
    <t xml:space="preserve">gryfiński</t>
  </si>
  <si>
    <t xml:space="preserve">02</t>
  </si>
  <si>
    <t xml:space="preserve">20 05</t>
  </si>
  <si>
    <t xml:space="preserve">hajnowski</t>
  </si>
  <si>
    <t xml:space="preserve">04</t>
  </si>
  <si>
    <t xml:space="preserve">06 04</t>
  </si>
  <si>
    <t xml:space="preserve">hrubieszowski</t>
  </si>
  <si>
    <t xml:space="preserve">06</t>
  </si>
  <si>
    <t xml:space="preserve">28 07</t>
  </si>
  <si>
    <t xml:space="preserve">iławski</t>
  </si>
  <si>
    <t xml:space="preserve">08</t>
  </si>
  <si>
    <t xml:space="preserve">04 07</t>
  </si>
  <si>
    <t xml:space="preserve">inowrocławski</t>
  </si>
  <si>
    <t xml:space="preserve">10</t>
  </si>
  <si>
    <t xml:space="preserve">06 05</t>
  </si>
  <si>
    <t xml:space="preserve">janowski</t>
  </si>
  <si>
    <t xml:space="preserve">12</t>
  </si>
  <si>
    <t xml:space="preserve">30 06</t>
  </si>
  <si>
    <t xml:space="preserve">jarociński</t>
  </si>
  <si>
    <t xml:space="preserve">14</t>
  </si>
  <si>
    <t xml:space="preserve">18 04</t>
  </si>
  <si>
    <t xml:space="preserve">jarosławski</t>
  </si>
  <si>
    <t xml:space="preserve">16</t>
  </si>
  <si>
    <t xml:space="preserve">18 05</t>
  </si>
  <si>
    <t xml:space="preserve">jasielski</t>
  </si>
  <si>
    <t xml:space="preserve">18</t>
  </si>
  <si>
    <t xml:space="preserve">24 67</t>
  </si>
  <si>
    <t xml:space="preserve">m. Jastrzębie-Zdrój</t>
  </si>
  <si>
    <t xml:space="preserve">20</t>
  </si>
  <si>
    <t xml:space="preserve">02 05</t>
  </si>
  <si>
    <t xml:space="preserve">jaworski</t>
  </si>
  <si>
    <t xml:space="preserve">22</t>
  </si>
  <si>
    <t xml:space="preserve">24 68</t>
  </si>
  <si>
    <t xml:space="preserve">m. Jaworzno</t>
  </si>
  <si>
    <t xml:space="preserve">24</t>
  </si>
  <si>
    <t xml:space="preserve">02 61</t>
  </si>
  <si>
    <t xml:space="preserve">m. Jelenia Góra</t>
  </si>
  <si>
    <t xml:space="preserve">26</t>
  </si>
  <si>
    <t xml:space="preserve">02 06</t>
  </si>
  <si>
    <t xml:space="preserve">jeleniogórski</t>
  </si>
  <si>
    <t xml:space="preserve">28</t>
  </si>
  <si>
    <t xml:space="preserve">26 02</t>
  </si>
  <si>
    <t xml:space="preserve">jędrzejowski</t>
  </si>
  <si>
    <t xml:space="preserve">30</t>
  </si>
  <si>
    <t xml:space="preserve">30 07</t>
  </si>
  <si>
    <t xml:space="preserve">kaliski</t>
  </si>
  <si>
    <t xml:space="preserve">32</t>
  </si>
  <si>
    <t xml:space="preserve">30 61</t>
  </si>
  <si>
    <t xml:space="preserve">m. Kalisz</t>
  </si>
  <si>
    <t xml:space="preserve">02 07</t>
  </si>
  <si>
    <t xml:space="preserve">kamiennogórski</t>
  </si>
  <si>
    <t xml:space="preserve">32 07</t>
  </si>
  <si>
    <t xml:space="preserve">kamieński</t>
  </si>
  <si>
    <t xml:space="preserve">22 05</t>
  </si>
  <si>
    <t xml:space="preserve">kartuski</t>
  </si>
  <si>
    <t xml:space="preserve">24 69</t>
  </si>
  <si>
    <t xml:space="preserve">m. Katowice</t>
  </si>
  <si>
    <t xml:space="preserve">26 03</t>
  </si>
  <si>
    <t xml:space="preserve">kazimierski</t>
  </si>
  <si>
    <t xml:space="preserve">16 03</t>
  </si>
  <si>
    <t xml:space="preserve">kędzierzyńsko-kozielski</t>
  </si>
  <si>
    <t xml:space="preserve">30 08</t>
  </si>
  <si>
    <t xml:space="preserve">kępiński</t>
  </si>
  <si>
    <t xml:space="preserve">28 08</t>
  </si>
  <si>
    <t xml:space="preserve">kętrzyński</t>
  </si>
  <si>
    <t xml:space="preserve">26 61</t>
  </si>
  <si>
    <t xml:space="preserve">m. Kielce</t>
  </si>
  <si>
    <t xml:space="preserve">26 04</t>
  </si>
  <si>
    <t xml:space="preserve">kielecki</t>
  </si>
  <si>
    <t xml:space="preserve">16 04</t>
  </si>
  <si>
    <t xml:space="preserve">kluczborski</t>
  </si>
  <si>
    <t xml:space="preserve">24 06</t>
  </si>
  <si>
    <t xml:space="preserve">kłobucki</t>
  </si>
  <si>
    <t xml:space="preserve">02 08</t>
  </si>
  <si>
    <t xml:space="preserve">kłodzki</t>
  </si>
  <si>
    <t xml:space="preserve">18 06</t>
  </si>
  <si>
    <t xml:space="preserve">kolbuszowski</t>
  </si>
  <si>
    <t xml:space="preserve">20 06</t>
  </si>
  <si>
    <t xml:space="preserve">kolneński</t>
  </si>
  <si>
    <t xml:space="preserve">30 09</t>
  </si>
  <si>
    <t xml:space="preserve">kolski</t>
  </si>
  <si>
    <t xml:space="preserve">32 08</t>
  </si>
  <si>
    <t xml:space="preserve">kołobrzeski</t>
  </si>
  <si>
    <t xml:space="preserve">26 05</t>
  </si>
  <si>
    <t xml:space="preserve">konecki</t>
  </si>
  <si>
    <t xml:space="preserve">30 62</t>
  </si>
  <si>
    <t xml:space="preserve">m. Konin</t>
  </si>
  <si>
    <t xml:space="preserve">30 10</t>
  </si>
  <si>
    <t xml:space="preserve">koniński</t>
  </si>
  <si>
    <t xml:space="preserve">32 61</t>
  </si>
  <si>
    <t xml:space="preserve">m. Koszalin</t>
  </si>
  <si>
    <t xml:space="preserve">32 09</t>
  </si>
  <si>
    <t xml:space="preserve">koszaliński</t>
  </si>
  <si>
    <t xml:space="preserve">30 11</t>
  </si>
  <si>
    <t xml:space="preserve">kościański</t>
  </si>
  <si>
    <t xml:space="preserve">22 06</t>
  </si>
  <si>
    <t xml:space="preserve">kościerski</t>
  </si>
  <si>
    <t xml:space="preserve">14 07</t>
  </si>
  <si>
    <t xml:space="preserve">kozienicki</t>
  </si>
  <si>
    <t xml:space="preserve">12 06</t>
  </si>
  <si>
    <t xml:space="preserve">krakowski</t>
  </si>
  <si>
    <t xml:space="preserve">12 61</t>
  </si>
  <si>
    <t xml:space="preserve">m. Kraków</t>
  </si>
  <si>
    <t xml:space="preserve">16 05</t>
  </si>
  <si>
    <t xml:space="preserve">krapkowicki</t>
  </si>
  <si>
    <t xml:space="preserve">06 06</t>
  </si>
  <si>
    <t xml:space="preserve">krasnostawski</t>
  </si>
  <si>
    <t xml:space="preserve">06 07</t>
  </si>
  <si>
    <t xml:space="preserve">kraśnicki</t>
  </si>
  <si>
    <t xml:space="preserve">18 61</t>
  </si>
  <si>
    <t xml:space="preserve">m. Krosno</t>
  </si>
  <si>
    <t xml:space="preserve">08 02</t>
  </si>
  <si>
    <t xml:space="preserve">krośnieński (odrzański)</t>
  </si>
  <si>
    <t xml:space="preserve">18 07</t>
  </si>
  <si>
    <t xml:space="preserve">krośnieński (podkarpacki)</t>
  </si>
  <si>
    <t xml:space="preserve">30 12</t>
  </si>
  <si>
    <t xml:space="preserve">krotoszyński</t>
  </si>
  <si>
    <t xml:space="preserve">10 02</t>
  </si>
  <si>
    <t xml:space="preserve">kutnowski</t>
  </si>
  <si>
    <t xml:space="preserve">22 07</t>
  </si>
  <si>
    <t xml:space="preserve">kwidzyński</t>
  </si>
  <si>
    <t xml:space="preserve">14 08</t>
  </si>
  <si>
    <t xml:space="preserve">legionowski</t>
  </si>
  <si>
    <t xml:space="preserve">02 62</t>
  </si>
  <si>
    <t xml:space="preserve">m. Legnica</t>
  </si>
  <si>
    <t xml:space="preserve">02 09</t>
  </si>
  <si>
    <t xml:space="preserve">legnicki</t>
  </si>
  <si>
    <t xml:space="preserve">18 21</t>
  </si>
  <si>
    <t xml:space="preserve">leski</t>
  </si>
  <si>
    <t xml:space="preserve">30 13</t>
  </si>
  <si>
    <t xml:space="preserve">leszczyński</t>
  </si>
  <si>
    <t xml:space="preserve">30 63</t>
  </si>
  <si>
    <t xml:space="preserve">m. Leszno</t>
  </si>
  <si>
    <t xml:space="preserve">18 08</t>
  </si>
  <si>
    <t xml:space="preserve">leżajski</t>
  </si>
  <si>
    <t xml:space="preserve">22 08</t>
  </si>
  <si>
    <t xml:space="preserve">lęborski</t>
  </si>
  <si>
    <t xml:space="preserve">28 09</t>
  </si>
  <si>
    <t xml:space="preserve">lidzbarski</t>
  </si>
  <si>
    <t xml:space="preserve">12 07</t>
  </si>
  <si>
    <t xml:space="preserve">limanowski</t>
  </si>
  <si>
    <t xml:space="preserve">04 08</t>
  </si>
  <si>
    <t xml:space="preserve">lipnowski</t>
  </si>
  <si>
    <t xml:space="preserve">14 09</t>
  </si>
  <si>
    <t xml:space="preserve">lipski</t>
  </si>
  <si>
    <t xml:space="preserve">18 09</t>
  </si>
  <si>
    <t xml:space="preserve">lubaczowski</t>
  </si>
  <si>
    <t xml:space="preserve">02 10</t>
  </si>
  <si>
    <t xml:space="preserve">lubański</t>
  </si>
  <si>
    <t xml:space="preserve">06 08</t>
  </si>
  <si>
    <t xml:space="preserve">lubartowski</t>
  </si>
  <si>
    <t xml:space="preserve">06 09</t>
  </si>
  <si>
    <t xml:space="preserve">lubelski</t>
  </si>
  <si>
    <t xml:space="preserve">02 11</t>
  </si>
  <si>
    <t xml:space="preserve">lubiński</t>
  </si>
  <si>
    <t xml:space="preserve">06 63</t>
  </si>
  <si>
    <t xml:space="preserve">m. Lublin</t>
  </si>
  <si>
    <t xml:space="preserve">24 07</t>
  </si>
  <si>
    <t xml:space="preserve">lubliniecki</t>
  </si>
  <si>
    <t xml:space="preserve">02 12</t>
  </si>
  <si>
    <t xml:space="preserve">lwówecki</t>
  </si>
  <si>
    <t xml:space="preserve">18 10</t>
  </si>
  <si>
    <t xml:space="preserve">łańcucki</t>
  </si>
  <si>
    <t xml:space="preserve">10 03</t>
  </si>
  <si>
    <t xml:space="preserve">łaski</t>
  </si>
  <si>
    <t xml:space="preserve">10 04</t>
  </si>
  <si>
    <t xml:space="preserve">łęczycki</t>
  </si>
  <si>
    <t xml:space="preserve">06 10</t>
  </si>
  <si>
    <t xml:space="preserve">łęczyński</t>
  </si>
  <si>
    <t xml:space="preserve">32 18</t>
  </si>
  <si>
    <t xml:space="preserve">łobeski</t>
  </si>
  <si>
    <t xml:space="preserve">20 62</t>
  </si>
  <si>
    <t xml:space="preserve">m. Łomża</t>
  </si>
  <si>
    <t xml:space="preserve">20 07</t>
  </si>
  <si>
    <t xml:space="preserve">łomżyński</t>
  </si>
  <si>
    <t xml:space="preserve">14 10</t>
  </si>
  <si>
    <t xml:space="preserve">łosicki</t>
  </si>
  <si>
    <t xml:space="preserve">10 05</t>
  </si>
  <si>
    <t xml:space="preserve">łowicki</t>
  </si>
  <si>
    <t xml:space="preserve">10 06</t>
  </si>
  <si>
    <t xml:space="preserve">łódzki wschodni</t>
  </si>
  <si>
    <t xml:space="preserve">10 61</t>
  </si>
  <si>
    <t xml:space="preserve">m. Łódź</t>
  </si>
  <si>
    <t xml:space="preserve">06 11</t>
  </si>
  <si>
    <t xml:space="preserve">łukowski</t>
  </si>
  <si>
    <t xml:space="preserve">14 11</t>
  </si>
  <si>
    <t xml:space="preserve">makowski</t>
  </si>
  <si>
    <t xml:space="preserve">22 09</t>
  </si>
  <si>
    <t xml:space="preserve">malborski</t>
  </si>
  <si>
    <t xml:space="preserve">12 08</t>
  </si>
  <si>
    <t xml:space="preserve">miechowski</t>
  </si>
  <si>
    <t xml:space="preserve">18 11</t>
  </si>
  <si>
    <t xml:space="preserve">mielecki</t>
  </si>
  <si>
    <t xml:space="preserve">30 14</t>
  </si>
  <si>
    <t xml:space="preserve">międzychodzki</t>
  </si>
  <si>
    <t xml:space="preserve">08 03</t>
  </si>
  <si>
    <t xml:space="preserve">międzyrzecki</t>
  </si>
  <si>
    <t xml:space="preserve">24 08</t>
  </si>
  <si>
    <t xml:space="preserve">mikołowski</t>
  </si>
  <si>
    <t xml:space="preserve">02 13</t>
  </si>
  <si>
    <t xml:space="preserve">milicki</t>
  </si>
  <si>
    <t xml:space="preserve">14 12</t>
  </si>
  <si>
    <t xml:space="preserve">miński</t>
  </si>
  <si>
    <t xml:space="preserve">14 13</t>
  </si>
  <si>
    <t xml:space="preserve">mławski</t>
  </si>
  <si>
    <t xml:space="preserve">04 09</t>
  </si>
  <si>
    <t xml:space="preserve">mogileński</t>
  </si>
  <si>
    <t xml:space="preserve">20 08</t>
  </si>
  <si>
    <t xml:space="preserve">moniecki</t>
  </si>
  <si>
    <t xml:space="preserve">28 10</t>
  </si>
  <si>
    <t xml:space="preserve">mrągowski</t>
  </si>
  <si>
    <t xml:space="preserve">24 70</t>
  </si>
  <si>
    <t xml:space="preserve">m. Mysłowice</t>
  </si>
  <si>
    <t xml:space="preserve">24 09</t>
  </si>
  <si>
    <t xml:space="preserve">myszkowski</t>
  </si>
  <si>
    <t xml:space="preserve">12 09</t>
  </si>
  <si>
    <t xml:space="preserve">myślenicki</t>
  </si>
  <si>
    <t xml:space="preserve">32 10</t>
  </si>
  <si>
    <t xml:space="preserve">myśliborski</t>
  </si>
  <si>
    <t xml:space="preserve">04 10</t>
  </si>
  <si>
    <t xml:space="preserve">nakielski</t>
  </si>
  <si>
    <t xml:space="preserve">16 06</t>
  </si>
  <si>
    <t xml:space="preserve">namysłowski</t>
  </si>
  <si>
    <t xml:space="preserve">28 11</t>
  </si>
  <si>
    <t xml:space="preserve">nidzicki</t>
  </si>
  <si>
    <t xml:space="preserve">18 12</t>
  </si>
  <si>
    <t xml:space="preserve">niżański</t>
  </si>
  <si>
    <t xml:space="preserve">22 10</t>
  </si>
  <si>
    <t xml:space="preserve">nowodworski (gdański)</t>
  </si>
  <si>
    <t xml:space="preserve">14 14</t>
  </si>
  <si>
    <t xml:space="preserve">nowodworski (mazowiecki)</t>
  </si>
  <si>
    <t xml:space="preserve">28 12</t>
  </si>
  <si>
    <t xml:space="preserve">nowomiejski</t>
  </si>
  <si>
    <t xml:space="preserve">12 10</t>
  </si>
  <si>
    <t xml:space="preserve">nowosądecki</t>
  </si>
  <si>
    <t xml:space="preserve">08 04</t>
  </si>
  <si>
    <t xml:space="preserve">nowosolski</t>
  </si>
  <si>
    <t xml:space="preserve">12 11</t>
  </si>
  <si>
    <t xml:space="preserve">nowotarski</t>
  </si>
  <si>
    <t xml:space="preserve">30 15</t>
  </si>
  <si>
    <t xml:space="preserve">nowotomyski</t>
  </si>
  <si>
    <t xml:space="preserve">12 62</t>
  </si>
  <si>
    <t xml:space="preserve">m. Nowy Sącz</t>
  </si>
  <si>
    <t xml:space="preserve">16 07</t>
  </si>
  <si>
    <t xml:space="preserve">nyski</t>
  </si>
  <si>
    <t xml:space="preserve">30 16</t>
  </si>
  <si>
    <t xml:space="preserve">obornicki</t>
  </si>
  <si>
    <t xml:space="preserve">28 13</t>
  </si>
  <si>
    <t xml:space="preserve">olecki</t>
  </si>
  <si>
    <t xml:space="preserve">16 08</t>
  </si>
  <si>
    <t xml:space="preserve">oleski</t>
  </si>
  <si>
    <t xml:space="preserve">02 14</t>
  </si>
  <si>
    <t xml:space="preserve">oleśnicki</t>
  </si>
  <si>
    <t xml:space="preserve">12 12</t>
  </si>
  <si>
    <t xml:space="preserve">olkuski</t>
  </si>
  <si>
    <t xml:space="preserve">28 62</t>
  </si>
  <si>
    <t xml:space="preserve">m. Olsztyn</t>
  </si>
  <si>
    <t xml:space="preserve">28 14</t>
  </si>
  <si>
    <t xml:space="preserve">olsztyński</t>
  </si>
  <si>
    <t xml:space="preserve">02 15</t>
  </si>
  <si>
    <t xml:space="preserve">oławski</t>
  </si>
  <si>
    <t xml:space="preserve">26 06</t>
  </si>
  <si>
    <t xml:space="preserve">opatowski</t>
  </si>
  <si>
    <t xml:space="preserve">10 07</t>
  </si>
  <si>
    <t xml:space="preserve">opoczyński</t>
  </si>
  <si>
    <t xml:space="preserve">16 61</t>
  </si>
  <si>
    <t xml:space="preserve">m. Opole</t>
  </si>
  <si>
    <t xml:space="preserve">06 12</t>
  </si>
  <si>
    <t xml:space="preserve">opolski (lubelski)</t>
  </si>
  <si>
    <t xml:space="preserve">16 09</t>
  </si>
  <si>
    <t xml:space="preserve">opolski (śląski)</t>
  </si>
  <si>
    <t xml:space="preserve">14 15</t>
  </si>
  <si>
    <t xml:space="preserve">ostrołęcki</t>
  </si>
  <si>
    <t xml:space="preserve">14 61</t>
  </si>
  <si>
    <t xml:space="preserve">m. Ostrołęka</t>
  </si>
  <si>
    <t xml:space="preserve">26 07</t>
  </si>
  <si>
    <t xml:space="preserve">ostrowiecki</t>
  </si>
  <si>
    <t xml:space="preserve">14 16</t>
  </si>
  <si>
    <t xml:space="preserve">ostrowski (mazowiecki)</t>
  </si>
  <si>
    <t xml:space="preserve">30 17</t>
  </si>
  <si>
    <t xml:space="preserve">ostrowski (wielkopolski)</t>
  </si>
  <si>
    <t xml:space="preserve">28 15</t>
  </si>
  <si>
    <t xml:space="preserve">ostródzki</t>
  </si>
  <si>
    <t xml:space="preserve">30 18</t>
  </si>
  <si>
    <t xml:space="preserve">ostrzeszowski</t>
  </si>
  <si>
    <t xml:space="preserve">12 13</t>
  </si>
  <si>
    <t xml:space="preserve">oświęcimski</t>
  </si>
  <si>
    <t xml:space="preserve">14 17</t>
  </si>
  <si>
    <t xml:space="preserve">otwocki</t>
  </si>
  <si>
    <t xml:space="preserve">10 08</t>
  </si>
  <si>
    <t xml:space="preserve">pabianicki</t>
  </si>
  <si>
    <t xml:space="preserve">10 09</t>
  </si>
  <si>
    <t xml:space="preserve">pajęczański</t>
  </si>
  <si>
    <t xml:space="preserve">06 13</t>
  </si>
  <si>
    <t xml:space="preserve">parczewski</t>
  </si>
  <si>
    <t xml:space="preserve">14 18</t>
  </si>
  <si>
    <t xml:space="preserve">piaseczyński</t>
  </si>
  <si>
    <t xml:space="preserve">24 71</t>
  </si>
  <si>
    <t xml:space="preserve">m. Piekary Śląskie</t>
  </si>
  <si>
    <t xml:space="preserve">30 19</t>
  </si>
  <si>
    <t xml:space="preserve">pilski</t>
  </si>
  <si>
    <t xml:space="preserve">26 08</t>
  </si>
  <si>
    <t xml:space="preserve">pińczowski</t>
  </si>
  <si>
    <t xml:space="preserve">10 10</t>
  </si>
  <si>
    <t xml:space="preserve">piotrkowski</t>
  </si>
  <si>
    <t xml:space="preserve">10 62</t>
  </si>
  <si>
    <t xml:space="preserve">m. Piotrków Trybunalski</t>
  </si>
  <si>
    <t xml:space="preserve">28 16</t>
  </si>
  <si>
    <t xml:space="preserve">piski</t>
  </si>
  <si>
    <t xml:space="preserve">30 20</t>
  </si>
  <si>
    <t xml:space="preserve">pleszewski</t>
  </si>
  <si>
    <t xml:space="preserve">14 62</t>
  </si>
  <si>
    <t xml:space="preserve">m. Płock</t>
  </si>
  <si>
    <t xml:space="preserve">14 19</t>
  </si>
  <si>
    <t xml:space="preserve">płocki</t>
  </si>
  <si>
    <t xml:space="preserve">14 20</t>
  </si>
  <si>
    <t xml:space="preserve">płoński</t>
  </si>
  <si>
    <t xml:space="preserve">10 11</t>
  </si>
  <si>
    <t xml:space="preserve">poddębicki</t>
  </si>
  <si>
    <t xml:space="preserve">32 11</t>
  </si>
  <si>
    <t xml:space="preserve">policki</t>
  </si>
  <si>
    <t xml:space="preserve">02 16</t>
  </si>
  <si>
    <t xml:space="preserve">polkowicki</t>
  </si>
  <si>
    <t xml:space="preserve">30 64</t>
  </si>
  <si>
    <t xml:space="preserve">m. Poznań</t>
  </si>
  <si>
    <t xml:space="preserve">30 21</t>
  </si>
  <si>
    <t xml:space="preserve">poznański</t>
  </si>
  <si>
    <t xml:space="preserve">12 14</t>
  </si>
  <si>
    <t xml:space="preserve">proszowicki</t>
  </si>
  <si>
    <t xml:space="preserve">16 10</t>
  </si>
  <si>
    <t xml:space="preserve">prudnicki</t>
  </si>
  <si>
    <t xml:space="preserve">14 21</t>
  </si>
  <si>
    <t xml:space="preserve">pruszkowski</t>
  </si>
  <si>
    <t xml:space="preserve">14 22</t>
  </si>
  <si>
    <t xml:space="preserve">przasnyski</t>
  </si>
  <si>
    <t xml:space="preserve">18 13</t>
  </si>
  <si>
    <t xml:space="preserve">przemyski</t>
  </si>
  <si>
    <t xml:space="preserve">18 62</t>
  </si>
  <si>
    <t xml:space="preserve">m. Przemyśl</t>
  </si>
  <si>
    <t xml:space="preserve">18 14</t>
  </si>
  <si>
    <t xml:space="preserve">przeworski</t>
  </si>
  <si>
    <t xml:space="preserve">14 23</t>
  </si>
  <si>
    <t xml:space="preserve">przysuski</t>
  </si>
  <si>
    <t xml:space="preserve">24 10</t>
  </si>
  <si>
    <t xml:space="preserve">pszczyński</t>
  </si>
  <si>
    <t xml:space="preserve">22 11</t>
  </si>
  <si>
    <t xml:space="preserve">pucki</t>
  </si>
  <si>
    <t xml:space="preserve">06 14</t>
  </si>
  <si>
    <t xml:space="preserve">puławski</t>
  </si>
  <si>
    <t xml:space="preserve">14 24</t>
  </si>
  <si>
    <t xml:space="preserve">pułtuski</t>
  </si>
  <si>
    <t xml:space="preserve">32 12</t>
  </si>
  <si>
    <t xml:space="preserve">pyrzycki</t>
  </si>
  <si>
    <t xml:space="preserve">24 11</t>
  </si>
  <si>
    <t xml:space="preserve">raciborski</t>
  </si>
  <si>
    <t xml:space="preserve">14 63</t>
  </si>
  <si>
    <t xml:space="preserve">m. Radom</t>
  </si>
  <si>
    <t xml:space="preserve">14 25</t>
  </si>
  <si>
    <t xml:space="preserve">radomski</t>
  </si>
  <si>
    <t xml:space="preserve">10 12</t>
  </si>
  <si>
    <t xml:space="preserve">radomszczański</t>
  </si>
  <si>
    <t xml:space="preserve">04 11</t>
  </si>
  <si>
    <t xml:space="preserve">radziejowski</t>
  </si>
  <si>
    <t xml:space="preserve">06 15</t>
  </si>
  <si>
    <t xml:space="preserve">radzyński</t>
  </si>
  <si>
    <t xml:space="preserve">30 22</t>
  </si>
  <si>
    <t xml:space="preserve">rawicki</t>
  </si>
  <si>
    <t xml:space="preserve">10 13</t>
  </si>
  <si>
    <t xml:space="preserve">rawski</t>
  </si>
  <si>
    <t xml:space="preserve">18 15</t>
  </si>
  <si>
    <t xml:space="preserve">ropczycko-sędziszowski</t>
  </si>
  <si>
    <t xml:space="preserve">24 72</t>
  </si>
  <si>
    <t xml:space="preserve">m. Ruda Śląska</t>
  </si>
  <si>
    <t xml:space="preserve">24 12</t>
  </si>
  <si>
    <t xml:space="preserve">rybnicki</t>
  </si>
  <si>
    <t xml:space="preserve">24 73</t>
  </si>
  <si>
    <t xml:space="preserve">m. Rybnik</t>
  </si>
  <si>
    <t xml:space="preserve">06 16</t>
  </si>
  <si>
    <t xml:space="preserve">rycki</t>
  </si>
  <si>
    <t xml:space="preserve">04 12</t>
  </si>
  <si>
    <t xml:space="preserve">rypiński</t>
  </si>
  <si>
    <t xml:space="preserve">18 16</t>
  </si>
  <si>
    <t xml:space="preserve">rzeszowski</t>
  </si>
  <si>
    <t xml:space="preserve">18 63</t>
  </si>
  <si>
    <t xml:space="preserve">m. Rzeszów</t>
  </si>
  <si>
    <t xml:space="preserve">26 09</t>
  </si>
  <si>
    <t xml:space="preserve">sandomierski</t>
  </si>
  <si>
    <t xml:space="preserve">18 17</t>
  </si>
  <si>
    <t xml:space="preserve">sanocki</t>
  </si>
  <si>
    <t xml:space="preserve">20 09</t>
  </si>
  <si>
    <t xml:space="preserve">sejneński</t>
  </si>
  <si>
    <t xml:space="preserve">04 13</t>
  </si>
  <si>
    <t xml:space="preserve">sępoleński</t>
  </si>
  <si>
    <t xml:space="preserve">14 64</t>
  </si>
  <si>
    <t xml:space="preserve">m. Siedlce</t>
  </si>
  <si>
    <t xml:space="preserve">14 26</t>
  </si>
  <si>
    <t xml:space="preserve">siedlecki</t>
  </si>
  <si>
    <t xml:space="preserve">24 74</t>
  </si>
  <si>
    <t xml:space="preserve">m. Siemianowice Śląskie</t>
  </si>
  <si>
    <t xml:space="preserve">20 10</t>
  </si>
  <si>
    <t xml:space="preserve">siemiatycki</t>
  </si>
  <si>
    <t xml:space="preserve">10 14</t>
  </si>
  <si>
    <t xml:space="preserve">sieradzki</t>
  </si>
  <si>
    <t xml:space="preserve">14 27</t>
  </si>
  <si>
    <t xml:space="preserve">sierpecki</t>
  </si>
  <si>
    <t xml:space="preserve">26 10</t>
  </si>
  <si>
    <t xml:space="preserve">skarżyski</t>
  </si>
  <si>
    <t xml:space="preserve">10 63</t>
  </si>
  <si>
    <t xml:space="preserve">m. Skierniewice</t>
  </si>
  <si>
    <t xml:space="preserve">10 15</t>
  </si>
  <si>
    <t xml:space="preserve">skierniewicki</t>
  </si>
  <si>
    <t xml:space="preserve">32 13</t>
  </si>
  <si>
    <t xml:space="preserve">sławieński</t>
  </si>
  <si>
    <t xml:space="preserve">08 05</t>
  </si>
  <si>
    <t xml:space="preserve">słubicki</t>
  </si>
  <si>
    <t xml:space="preserve">30 23</t>
  </si>
  <si>
    <t xml:space="preserve">słupecki</t>
  </si>
  <si>
    <t xml:space="preserve">22 63</t>
  </si>
  <si>
    <t xml:space="preserve">m. Słupsk</t>
  </si>
  <si>
    <t xml:space="preserve">22 12</t>
  </si>
  <si>
    <t xml:space="preserve">słupski</t>
  </si>
  <si>
    <t xml:space="preserve">14 28</t>
  </si>
  <si>
    <t xml:space="preserve">sochaczewski</t>
  </si>
  <si>
    <t xml:space="preserve">14 29</t>
  </si>
  <si>
    <t xml:space="preserve">sokołowski</t>
  </si>
  <si>
    <t xml:space="preserve">20 11</t>
  </si>
  <si>
    <t xml:space="preserve">sokólski</t>
  </si>
  <si>
    <t xml:space="preserve">22 64</t>
  </si>
  <si>
    <t xml:space="preserve">m. Sopot</t>
  </si>
  <si>
    <t xml:space="preserve">24 75</t>
  </si>
  <si>
    <t xml:space="preserve">m. Sosnowiec</t>
  </si>
  <si>
    <t xml:space="preserve">18 18</t>
  </si>
  <si>
    <t xml:space="preserve">stalowowolski</t>
  </si>
  <si>
    <t xml:space="preserve">26 11</t>
  </si>
  <si>
    <t xml:space="preserve">starachowicki</t>
  </si>
  <si>
    <t xml:space="preserve">32 14</t>
  </si>
  <si>
    <t xml:space="preserve">stargardzki</t>
  </si>
  <si>
    <t xml:space="preserve">22 13</t>
  </si>
  <si>
    <t xml:space="preserve">starogardzki</t>
  </si>
  <si>
    <t xml:space="preserve">26 12</t>
  </si>
  <si>
    <t xml:space="preserve">staszowski</t>
  </si>
  <si>
    <t xml:space="preserve">16 11</t>
  </si>
  <si>
    <t xml:space="preserve">strzelecki</t>
  </si>
  <si>
    <t xml:space="preserve">08 06</t>
  </si>
  <si>
    <t xml:space="preserve">strzelecko-drezdenecki</t>
  </si>
  <si>
    <t xml:space="preserve">02 17</t>
  </si>
  <si>
    <t xml:space="preserve">strzeliński</t>
  </si>
  <si>
    <t xml:space="preserve">18 19</t>
  </si>
  <si>
    <t xml:space="preserve">strzyżowski</t>
  </si>
  <si>
    <t xml:space="preserve">08 07</t>
  </si>
  <si>
    <t xml:space="preserve">sulęciński</t>
  </si>
  <si>
    <t xml:space="preserve">12 15</t>
  </si>
  <si>
    <t xml:space="preserve">suski</t>
  </si>
  <si>
    <t xml:space="preserve">20 12</t>
  </si>
  <si>
    <t xml:space="preserve">suwalski</t>
  </si>
  <si>
    <t xml:space="preserve">20 63</t>
  </si>
  <si>
    <t xml:space="preserve">m. Suwałki</t>
  </si>
  <si>
    <t xml:space="preserve">30 24</t>
  </si>
  <si>
    <t xml:space="preserve">szamotulski</t>
  </si>
  <si>
    <t xml:space="preserve">32 62</t>
  </si>
  <si>
    <t xml:space="preserve">m. Szczecin</t>
  </si>
  <si>
    <t xml:space="preserve">32 15</t>
  </si>
  <si>
    <t xml:space="preserve">szczecinecki</t>
  </si>
  <si>
    <t xml:space="preserve">28 17</t>
  </si>
  <si>
    <t xml:space="preserve">szczycieński</t>
  </si>
  <si>
    <t xml:space="preserve">22 16</t>
  </si>
  <si>
    <t xml:space="preserve">sztumski</t>
  </si>
  <si>
    <t xml:space="preserve">14 30</t>
  </si>
  <si>
    <t xml:space="preserve">szydłowiecki</t>
  </si>
  <si>
    <t xml:space="preserve">02 18</t>
  </si>
  <si>
    <t xml:space="preserve">średzki (śląski)</t>
  </si>
  <si>
    <t xml:space="preserve">30 25</t>
  </si>
  <si>
    <t xml:space="preserve">średzki (wielkopolski)</t>
  </si>
  <si>
    <t xml:space="preserve">30 26</t>
  </si>
  <si>
    <t xml:space="preserve">śremski</t>
  </si>
  <si>
    <t xml:space="preserve">06 17</t>
  </si>
  <si>
    <t xml:space="preserve">świdnicki (lubelski)</t>
  </si>
  <si>
    <t xml:space="preserve">02 19</t>
  </si>
  <si>
    <t xml:space="preserve">świdnicki (śląski)</t>
  </si>
  <si>
    <t xml:space="preserve">32 16</t>
  </si>
  <si>
    <t xml:space="preserve">świdwiński</t>
  </si>
  <si>
    <t xml:space="preserve">08 08</t>
  </si>
  <si>
    <t xml:space="preserve">świebodziński</t>
  </si>
  <si>
    <t xml:space="preserve">04 14</t>
  </si>
  <si>
    <t xml:space="preserve">świecki</t>
  </si>
  <si>
    <t xml:space="preserve">24 76</t>
  </si>
  <si>
    <t xml:space="preserve">m. Świętochłowice</t>
  </si>
  <si>
    <t xml:space="preserve">32 63</t>
  </si>
  <si>
    <t xml:space="preserve">m. Świnoujście</t>
  </si>
  <si>
    <t xml:space="preserve">18 64</t>
  </si>
  <si>
    <t xml:space="preserve">m. Tarnobrzeg</t>
  </si>
  <si>
    <t xml:space="preserve">18 20</t>
  </si>
  <si>
    <t xml:space="preserve">tarnobrzeski</t>
  </si>
  <si>
    <t xml:space="preserve">24 13</t>
  </si>
  <si>
    <t xml:space="preserve">tarnogórski</t>
  </si>
  <si>
    <t xml:space="preserve">12 16</t>
  </si>
  <si>
    <t xml:space="preserve">tarnowski</t>
  </si>
  <si>
    <t xml:space="preserve">12 63</t>
  </si>
  <si>
    <t xml:space="preserve">m. Tarnów</t>
  </si>
  <si>
    <t xml:space="preserve">12 17</t>
  </si>
  <si>
    <t xml:space="preserve">tatrzański</t>
  </si>
  <si>
    <t xml:space="preserve">22 14</t>
  </si>
  <si>
    <t xml:space="preserve">tczewski</t>
  </si>
  <si>
    <t xml:space="preserve">06 18</t>
  </si>
  <si>
    <t xml:space="preserve">tomaszowski (lubelski)</t>
  </si>
  <si>
    <t xml:space="preserve">10 16</t>
  </si>
  <si>
    <t xml:space="preserve">tomaszowski (mazowiecki)</t>
  </si>
  <si>
    <t xml:space="preserve">04 63</t>
  </si>
  <si>
    <t xml:space="preserve">m. Toruń</t>
  </si>
  <si>
    <t xml:space="preserve">04 15</t>
  </si>
  <si>
    <t xml:space="preserve">toruński</t>
  </si>
  <si>
    <t xml:space="preserve">02 20</t>
  </si>
  <si>
    <t xml:space="preserve">trzebnicki</t>
  </si>
  <si>
    <t xml:space="preserve">04 16</t>
  </si>
  <si>
    <t xml:space="preserve">tucholski</t>
  </si>
  <si>
    <t xml:space="preserve">30 27</t>
  </si>
  <si>
    <t xml:space="preserve">turecki</t>
  </si>
  <si>
    <t xml:space="preserve">24 77</t>
  </si>
  <si>
    <t xml:space="preserve">m. Tychy</t>
  </si>
  <si>
    <t xml:space="preserve">24 14</t>
  </si>
  <si>
    <t xml:space="preserve">tyski</t>
  </si>
  <si>
    <t xml:space="preserve">12 18</t>
  </si>
  <si>
    <t xml:space="preserve">wadowicki</t>
  </si>
  <si>
    <t xml:space="preserve">02 21</t>
  </si>
  <si>
    <t xml:space="preserve">wałbrzyski</t>
  </si>
  <si>
    <t xml:space="preserve">32 17</t>
  </si>
  <si>
    <t xml:space="preserve">wałecki</t>
  </si>
  <si>
    <t xml:space="preserve">14 65</t>
  </si>
  <si>
    <t xml:space="preserve">m. Warszawa</t>
  </si>
  <si>
    <t xml:space="preserve">14 32</t>
  </si>
  <si>
    <t xml:space="preserve">warszawski zachodni</t>
  </si>
  <si>
    <t xml:space="preserve">04 17</t>
  </si>
  <si>
    <t xml:space="preserve">wąbrzeski</t>
  </si>
  <si>
    <t xml:space="preserve">30 28</t>
  </si>
  <si>
    <t xml:space="preserve">wągrowiecki</t>
  </si>
  <si>
    <t xml:space="preserve">22 15</t>
  </si>
  <si>
    <t xml:space="preserve">wejherowski</t>
  </si>
  <si>
    <t xml:space="preserve">28 19</t>
  </si>
  <si>
    <t xml:space="preserve">węgorzewski</t>
  </si>
  <si>
    <t xml:space="preserve">14 33</t>
  </si>
  <si>
    <t xml:space="preserve">węgrowski</t>
  </si>
  <si>
    <t xml:space="preserve">12 19</t>
  </si>
  <si>
    <t xml:space="preserve">wielicki</t>
  </si>
  <si>
    <t xml:space="preserve">10 17</t>
  </si>
  <si>
    <t xml:space="preserve">wieluński</t>
  </si>
  <si>
    <t xml:space="preserve">10 18</t>
  </si>
  <si>
    <t xml:space="preserve">wieruszowski</t>
  </si>
  <si>
    <t xml:space="preserve">04 64</t>
  </si>
  <si>
    <t xml:space="preserve">m. Włocławek</t>
  </si>
  <si>
    <t xml:space="preserve">04 18</t>
  </si>
  <si>
    <t xml:space="preserve">włocławski</t>
  </si>
  <si>
    <t xml:space="preserve">06 19</t>
  </si>
  <si>
    <t xml:space="preserve">włodawski</t>
  </si>
  <si>
    <t xml:space="preserve">26 13</t>
  </si>
  <si>
    <t xml:space="preserve">włoszczowski</t>
  </si>
  <si>
    <t xml:space="preserve">24 15</t>
  </si>
  <si>
    <t xml:space="preserve">wodzisławski</t>
  </si>
  <si>
    <t xml:space="preserve">30 29</t>
  </si>
  <si>
    <t xml:space="preserve">wolsztyński</t>
  </si>
  <si>
    <t xml:space="preserve">14 34</t>
  </si>
  <si>
    <t xml:space="preserve">wołomiński</t>
  </si>
  <si>
    <t xml:space="preserve">02 22</t>
  </si>
  <si>
    <t xml:space="preserve">wołowski</t>
  </si>
  <si>
    <t xml:space="preserve">02 64</t>
  </si>
  <si>
    <t xml:space="preserve">m. Wrocław</t>
  </si>
  <si>
    <t xml:space="preserve">02 23</t>
  </si>
  <si>
    <t xml:space="preserve">wrocławski</t>
  </si>
  <si>
    <t xml:space="preserve">30 30</t>
  </si>
  <si>
    <t xml:space="preserve">wrzesiński</t>
  </si>
  <si>
    <t xml:space="preserve">08 12</t>
  </si>
  <si>
    <t xml:space="preserve">wschowski</t>
  </si>
  <si>
    <t xml:space="preserve">20 13</t>
  </si>
  <si>
    <t xml:space="preserve">wysokomazowiecki</t>
  </si>
  <si>
    <t xml:space="preserve">14 35</t>
  </si>
  <si>
    <t xml:space="preserve">wyszkowski</t>
  </si>
  <si>
    <t xml:space="preserve">24 78</t>
  </si>
  <si>
    <t xml:space="preserve">m. Zabrze</t>
  </si>
  <si>
    <t xml:space="preserve">20 14</t>
  </si>
  <si>
    <t xml:space="preserve">zambrowski</t>
  </si>
  <si>
    <t xml:space="preserve">06 20</t>
  </si>
  <si>
    <t xml:space="preserve">zamojski</t>
  </si>
  <si>
    <t xml:space="preserve">06 64</t>
  </si>
  <si>
    <t xml:space="preserve">m. Zamość</t>
  </si>
  <si>
    <t xml:space="preserve">24 16</t>
  </si>
  <si>
    <t xml:space="preserve">zawierciański</t>
  </si>
  <si>
    <t xml:space="preserve">02 24</t>
  </si>
  <si>
    <t xml:space="preserve">ząbkowicki</t>
  </si>
  <si>
    <t xml:space="preserve">10 19</t>
  </si>
  <si>
    <t xml:space="preserve">zduńskowolski</t>
  </si>
  <si>
    <t xml:space="preserve">10 20</t>
  </si>
  <si>
    <t xml:space="preserve">zgierski</t>
  </si>
  <si>
    <t xml:space="preserve">02 25</t>
  </si>
  <si>
    <t xml:space="preserve">zgorzelecki</t>
  </si>
  <si>
    <t xml:space="preserve">08 62</t>
  </si>
  <si>
    <t xml:space="preserve">m. Zielona Góra</t>
  </si>
  <si>
    <t xml:space="preserve">08 09</t>
  </si>
  <si>
    <t xml:space="preserve">zielonogórski</t>
  </si>
  <si>
    <t xml:space="preserve">02 26</t>
  </si>
  <si>
    <t xml:space="preserve">złotoryjski</t>
  </si>
  <si>
    <t xml:space="preserve">30 31</t>
  </si>
  <si>
    <t xml:space="preserve">złotowski</t>
  </si>
  <si>
    <t xml:space="preserve">14 36</t>
  </si>
  <si>
    <t xml:space="preserve">zwoleński</t>
  </si>
  <si>
    <t xml:space="preserve">08 10</t>
  </si>
  <si>
    <t xml:space="preserve">żagański</t>
  </si>
  <si>
    <t xml:space="preserve">08 11</t>
  </si>
  <si>
    <t xml:space="preserve">żarski</t>
  </si>
  <si>
    <t xml:space="preserve">04 19</t>
  </si>
  <si>
    <t xml:space="preserve">żniński</t>
  </si>
  <si>
    <t xml:space="preserve">24 79</t>
  </si>
  <si>
    <t xml:space="preserve">m. Żory</t>
  </si>
  <si>
    <t xml:space="preserve">14 37</t>
  </si>
  <si>
    <t xml:space="preserve">żuromiński</t>
  </si>
  <si>
    <t xml:space="preserve">14 38</t>
  </si>
  <si>
    <t xml:space="preserve">żyrardowski</t>
  </si>
  <si>
    <t xml:space="preserve">24 17</t>
  </si>
  <si>
    <t xml:space="preserve">żywiecki</t>
  </si>
  <si>
    <t xml:space="preserve">FISZKA KONKURSOWA</t>
  </si>
  <si>
    <t xml:space="preserve">Nr konkursu w Planie Działań</t>
  </si>
  <si>
    <t xml:space="preserve">Program Operacyjny</t>
  </si>
  <si>
    <t xml:space="preserve">Oś priorytetowa</t>
  </si>
  <si>
    <t xml:space="preserve">6 Solidarne społeczeństwo i konkurencyjne kadry</t>
  </si>
  <si>
    <t xml:space="preserve">Działanie</t>
  </si>
  <si>
    <t xml:space="preserve">6.1 Inwestycja w infrastrukturę zdrowotną i społeczną</t>
  </si>
  <si>
    <t xml:space="preserve">Poddziałanie</t>
  </si>
  <si>
    <t xml:space="preserve">6.1.1 Inwestycje w infrastrukturę zdrowotną</t>
  </si>
  <si>
    <t xml:space="preserve">dr Małgorzata Wiśniewska,  Departament Zdrowia, dyrektor, tel. 56/ 652 18 05, m.wisniewska@kujawsko-pomorskie.pl</t>
  </si>
  <si>
    <t xml:space="preserve">INFORMACJE O KONKURSIE</t>
  </si>
  <si>
    <t xml:space="preserve">Tytuł konkursu</t>
  </si>
  <si>
    <t xml:space="preserve">Potencjalni beneficjenci/ 
Typy beneficjentów</t>
  </si>
  <si>
    <r>
      <rPr>
        <sz val="10"/>
        <color rgb="FF000000"/>
        <rFont val="Calibri"/>
        <family val="2"/>
        <charset val="238"/>
      </rPr>
      <t xml:space="preserve">Regionalny podmiot leczniczy* udzielający świadczeń opieki zdrowotnej finansowanych ze środków publicznych w zakresie leczenia szpitalnego ogólnego (tj. na podstawie umowy o udzielenie świadczeń opieki zdrowotnej zawartej z dyrektorem Kujawsko-Pomorskiego Oddziału Wojewódzkiego NFZ):
- samodzielny publiczny zakład opieki zdrowotnej, dla którego organem tworzącym jest jednostka samorządu terytorialnego;
- przedsiębiorstwo.                                                                                                                                                                                                                                     
</t>
    </r>
    <r>
      <rPr>
        <i val="true"/>
        <sz val="8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 podmiot leczniczy działający w publicznym systemie ochrony zdrowia z wyłączeniem podmiotów, które będą kwalifikowały się do otrzymania wsparcia w ramach Programu Operacyjnego Infrastruktura i Środowisko (tj. podmiotów leczniczych udzielających świadczeń zdrowotnych w zakresie ratownictwa medycznego, podmiotów leczniczych, a także przedsiębiorców powstałych z ich przekształcenia, utworzonych przez ministra lub centralny organ administracji rządowej, publiczną uczelnię medyczną lub publiczną uczelnię prowadzącą działalność dydaktyczną i badawczą w dziedzinie nauk medycznych, instytuty badawcze prowadzące badania naukowe i prace rozwojowe w dziedzinie nauk medycznych, uczestniczące w systemie ochrony zdrowia), poza szpitalami, dla których organem założycielskim jest samorząd województwa.</t>
    </r>
  </si>
  <si>
    <t xml:space="preserve">Typ/typy projektów (operacji) przewidziane do realizacji w ramach konkursu</t>
  </si>
  <si>
    <t xml:space="preserve">Ocenie będzie podlegała zgodnośc projektu z następującymi typami projektu:
1.	Przeprowadzenie niezbędnych z punktu widzenia udzielania świadczeń zdrowotnych inwestycji, w tym w zakresie dostosowania infrastruktury do potrzeb osób starszych i z niepełnosprawnościami.
2.	Wyposażenie w sprzęt medyczny.
Konkurs będzie dopuszczał możliwość łączenia ww. typów projektów.
Ponadto ocenie będzie podlegało, czy inwestycje i zakupy dotyczą udzielania świadczeń zdrowotnych:
a)	dedykowanych chorobom układu krążenia, nowotworowym, układu kostno-stawowego i mięśniowego, układu oddechowego, które stanowią istotną przyczynę dezaktywizacji zawodowej; 
b)	ukierunkowanych na specyficzne dla regionu grupy chorób, wynikające z przeprowadzonej diagnozy sytuacji demograficzno-epidemiologicznej oraz zidentyfikowanych ograniczeń w dostępie do świadczeń zdrowotnych, które stanowią istotną przyczynę dezaktywizacji zawodowej; 
c)	w zakresie ginekologii, położnictwa, neonatologii, pediatrii oraz innych jednostek zajmujących się leczeniem dzieci.</t>
  </si>
  <si>
    <t xml:space="preserve">Zakres terytorialny inwestycji</t>
  </si>
  <si>
    <t xml:space="preserve">województwo</t>
  </si>
  <si>
    <t xml:space="preserve">kujawsko-pomorskie</t>
  </si>
  <si>
    <t xml:space="preserve">TERYT  województwo</t>
  </si>
  <si>
    <t xml:space="preserve">powiat</t>
  </si>
  <si>
    <t xml:space="preserve">aleksandrowski
brodnicki
bydgoski
m. Bydgoszcz
chełmiński
golubsko-dobrzyński
m. Grudziądz
grudziądzki
inowrocławski
lipnowski
mogileński
nakielski
radziejowski
rypiński
sępoleński
świecki
m. Toruń
toruński
tucholski
wąbrzeski
m. Włocławek
włocławski
żniński</t>
  </si>
  <si>
    <t xml:space="preserve">TERYT powiat</t>
  </si>
  <si>
    <t xml:space="preserve">04 01, 04 02, 04 03, 04 61, 04 04, 04 05, 04 62, 04 06 , 04 07, 04 08, 04 09, 04 10, 04 11, 04 12, 04 13, 04 14, 04 63, 04 15, 04 16, 04 17 04 64, 04 18 04 19</t>
  </si>
  <si>
    <t xml:space="preserve">inne</t>
  </si>
  <si>
    <t xml:space="preserve">Cel zgodnie z Policy Paper</t>
  </si>
  <si>
    <t xml:space="preserve">Cel A. Poprawa efektywności i organizacji systemu opieki zdrowotnej w kontekście zmieniajacej się sytuacji demograficznej i epidemiologicznej oraz wspierania badań naukowych, rozwoju technologicznego i innowacji w ochronie zdrowia.                                                                                                                Cel B.  Przeciwdziałanie negatywnym trendom demograficznym poprzez rozwój opieki nad matką i dzieckiem oraz osobami starszymi.</t>
  </si>
  <si>
    <t xml:space="preserve">Narzędzie 
zgodnie z Policy Paper</t>
  </si>
  <si>
    <r>
      <rPr>
        <sz val="10"/>
        <color rgb="FF000000"/>
        <rFont val="Calibri"/>
        <family val="2"/>
        <charset val="238"/>
      </rPr>
      <t xml:space="preserve">Konkurs zgodny z Narzędziem 13,  Narzędziem 14  oraz Narzędziem 16 określonym w </t>
    </r>
    <r>
      <rPr>
        <i val="true"/>
        <sz val="10"/>
        <color rgb="FF000000"/>
        <rFont val="Calibri"/>
        <family val="2"/>
        <charset val="238"/>
      </rPr>
      <t xml:space="preserve">Krajowych ramach strategicznych Policy paper dla ochrony zdrowia na lata 2014-2020.</t>
    </r>
  </si>
  <si>
    <t xml:space="preserve">Fundusz</t>
  </si>
  <si>
    <t xml:space="preserve">EFRR</t>
  </si>
  <si>
    <t xml:space="preserve">Cel Tematyczny</t>
  </si>
  <si>
    <t xml:space="preserve">Priorytet Inwestycyjny</t>
  </si>
  <si>
    <t xml:space="preserve">Opis konkursu, zakres wsparcia</t>
  </si>
  <si>
    <t xml:space="preserve">Ochrona zdrowia jest jednym z priorytetowych zadań realizowanych przez Województwo Kujawsko-Pomorskie. W Regionalnym Programie Operacyjnym ten element zabezpieczenia społecznego został wskazany jako ważny dla jakości życia mieszkańców. Konkurs po raz kolejny został skierowany do szpitali powiatowych.                                                                                                                                                                                                                                                                  W województwie kujawsko-pomorskim nadal występują obiekty budowlane użytkowane przez szpitale, w których udziela się świadczeń zdrowotnych, które są w znacznym stopniu wyeksploatowane i wymagają nakładów finansowych na odtworzenie ich pełnej wartości prowadzącej do uzyskania lepszej efektywnosci. Dotyczy to także szpitali powiatowych. 
Podmioty lecznicze wciąż wykazują deficyty związane z przystosowaniem obiektów do potrzeb osób niepełnosprawnych, braki w wyposażeniu służącym utrzymaniu higieny oraz konieczność dostosowania do wymaganych standardów dla tego typu placówek. W związku ze zrealizowanymi do tej pory projektami modernizującymi i doposażającymi szpitale powiatowe, obecnie przygotowany konkurs ma na celu zrealizowanie niewielkiego zakresu, pozwalającego uzupełnić występujące braki inwestycyjne.  Celem konkursu jest wyłonienie projektów, które zakładać będą inwestycje i wyposażenie w sprzęt medyczny podmiotów  udzielających świadczeń zdrowotnych mieszkańcom regionu. Konkurs stanowi odpowiedź na problemy szpitali w zakresie realizacji projektów infrastrukturalnych. Poprawa standardów obiektów przełoży się na pożądaną poprawę jakości świadczonych usług medycznych. W konkursie przewidziano prace inwestycyjne i zakup wyposażenia skierowany na realizację zadań, dzięki którym możliwa będzie eliminacja istniejących barier i niedogodności w infrastrukturze obiektów szpitali, polepszenie warunków bytowych i sanitarnych pacjentów oraz poprawa pracy personelu medyczneg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kup sprzętu medycznego będzie realizowany w ramach konkursu według potrzeb danego wnioskodawcy, zgodnie z potrzebami szpitali powiatowych, w zakresie chorób: układu krążenia, nowotworowch, układu kostno-stawowego i mięśniowego, układu oddechowego, chorób z zakresu ginekologii, położnictwa, neonatologii, pediatrii oraz innych jednostek zajmujących się leczeniem dzieci, chorób specyficznych dla regionu, wynikających z przeprowadzonej diagnozy sytuacji demograficzno-epidemiologicznej oraz zidentyfikowanych ograniczeń w dostępie do świadczeń zdrowotnych, stanowiących istotną przyczynę dezaktywizacji zawod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is zgodności konkursu z mapami potrzeb zdrowotnych</t>
  </si>
  <si>
    <t xml:space="preserve">Konkurs zgodny z mapami potrzeb zdrowotnych  - lecznictwo szpitalne.</t>
  </si>
  <si>
    <t xml:space="preserve">Planowany termin 
ogłoszenia </t>
  </si>
  <si>
    <t xml:space="preserve">RRRR</t>
  </si>
  <si>
    <t xml:space="preserve">KW</t>
  </si>
  <si>
    <t xml:space="preserve">IV</t>
  </si>
  <si>
    <t xml:space="preserve">Planowany termin 
rozpoczęcia naboru</t>
  </si>
  <si>
    <t xml:space="preserve">Planowana całkowita alokacja [PLN]</t>
  </si>
  <si>
    <t xml:space="preserve">Planowane dofinansowanie UE [PLN]</t>
  </si>
  <si>
    <t xml:space="preserve">Planowane dofinansowanie UE [%]</t>
  </si>
  <si>
    <t xml:space="preserve">Minimalna wartość projektu [PLN]</t>
  </si>
  <si>
    <t xml:space="preserve">n/d</t>
  </si>
  <si>
    <t xml:space="preserve">Maksymalna wartość projektu [PLN]</t>
  </si>
  <si>
    <t xml:space="preserve">Wskaźniki</t>
  </si>
  <si>
    <t xml:space="preserve">Nazwa wskaźnika</t>
  </si>
  <si>
    <t xml:space="preserve">Rodzaj 
[produktu/rezultatu]</t>
  </si>
  <si>
    <t xml:space="preserve">Jednostka miary</t>
  </si>
  <si>
    <t xml:space="preserve">Szacowana wartość osiągnięta dzięki realizacji konkursu</t>
  </si>
  <si>
    <t xml:space="preserve">Wartość docelowa zakładana 
w PO/SZOOP</t>
  </si>
  <si>
    <t xml:space="preserve">Liczba osób korzystajacych z wybudowanych nowych obiektów ochrony zdrowia</t>
  </si>
  <si>
    <t xml:space="preserve">rezultatu</t>
  </si>
  <si>
    <t xml:space="preserve">os.</t>
  </si>
  <si>
    <t xml:space="preserve">nie okreslono</t>
  </si>
  <si>
    <t xml:space="preserve">nie określono</t>
  </si>
  <si>
    <t xml:space="preserve">Liczba osób korzystających z przebudowanych obiektów ochrony zdrowia</t>
  </si>
  <si>
    <t xml:space="preserve">Liczba osób korzystających z zakupionej aparatury medycznej</t>
  </si>
  <si>
    <t xml:space="preserve">Ludność objęta ulepszonymi usługami zdrowotnymi (CI36)</t>
  </si>
  <si>
    <t xml:space="preserve">313.625 </t>
  </si>
  <si>
    <t xml:space="preserve">Liczba wybudowanych nowych obiektów ochrony zdrowia</t>
  </si>
  <si>
    <t xml:space="preserve">produktu</t>
  </si>
  <si>
    <t xml:space="preserve">szt.</t>
  </si>
  <si>
    <t xml:space="preserve">Liczba przebudowanych obiektów ochrony zdrowia</t>
  </si>
  <si>
    <t xml:space="preserve">Liczba wspartych podmiotów leczniczych</t>
  </si>
  <si>
    <t xml:space="preserve">Liczba zakupionej aparatury medycznej</t>
  </si>
  <si>
    <t xml:space="preserve">Czy wymagana jest fiszka Regionalnego Programu Zdrowotnego</t>
  </si>
  <si>
    <t xml:space="preserve">nie dotyczy</t>
  </si>
  <si>
    <t xml:space="preserve">Kryteria wyboru projektów</t>
  </si>
  <si>
    <t xml:space="preserve">Zgodnie z załącznikiem do fiszki.</t>
  </si>
  <si>
    <t xml:space="preserve">KRYTERIA WYBORU PROJEKTÓW</t>
  </si>
  <si>
    <t xml:space="preserve">Nr konkursu/ 
projektu pozakonkursowego</t>
  </si>
  <si>
    <t xml:space="preserve">Tytuł konkursu/ 
projektu pozakonkursowego</t>
  </si>
  <si>
    <t xml:space="preserve">REKOMENDACJE KOMITETU STERUJĄCEGO</t>
  </si>
  <si>
    <t xml:space="preserve">Lp.</t>
  </si>
  <si>
    <t xml:space="preserve">Rekomendacja KS dla kryterium</t>
  </si>
  <si>
    <t xml:space="preserve">Kryterium</t>
  </si>
  <si>
    <t xml:space="preserve">Rodzaj kryterium </t>
  </si>
  <si>
    <t xml:space="preserve">Opis zgodności kryterium z rekomendacją</t>
  </si>
  <si>
    <t xml:space="preserve">Projekt jest realizowany wyłącznie w podmiocie posiadającym umowę o udzielanie świadczeń opieki zdrowotnej ze środków publicznych w zakresie zbieżnym z zakresem projektu, a w przypadku projektu przewidującego rozwój działalności medycznej 
lub zwiększenie potencjału w tym zakresie, pod warunkiem zobowiązania się tego podmiotu do posiadania takiej umowy najpóźniej w kolejnym okresie kontraktowania świadczeń po zakończeniu realizacji projektu.
</t>
  </si>
  <si>
    <t xml:space="preserve">Udzielanie świadczeń opieki zdrowotnej finansowanych ze środków publicznych w zakresie lub w związku 
z zakresem objętym wsparciem
</t>
  </si>
  <si>
    <t xml:space="preserve">dostępu obligatoryjne</t>
  </si>
  <si>
    <r>
      <rPr>
        <sz val="10"/>
        <color rgb="FF000000"/>
        <rFont val="Calibri"/>
        <family val="2"/>
        <charset val="238"/>
      </rPr>
      <t xml:space="preserve">Ocenie podlega, czy projekt jest realizowany wyłącznie w podmiocie posiadającym umowę o udzielanie świadczeń opieki zdrowotnej ze środków publicznych w zakresie zbieżnym z zakresem projektu, zawartą z dyrektorem Kujawsko-Pomorskiego Oddziału Wojewódzkiego NFZ. 
W  przypadku projektu przewidującego rozwój działalności medycznej lub zwiększenie potencjału 
w tym zakresie, ocenie podlega, czy wnioskodawca zobowiązał się do posiadania umowy o udzielenie świadczeń opieki zdrowotnej, najpóźniej w kolejnym okresie kontraktowania świadczeń po zakończeniu realizacji projektu* . 
Możliwa jednokrotna poprawa projektu w zakresie spełnienia kryterium.
</t>
    </r>
    <r>
      <rPr>
        <i val="true"/>
        <sz val="10"/>
        <color rgb="FF000000"/>
        <rFont val="Calibri"/>
        <family val="2"/>
        <charset val="238"/>
      </rPr>
      <t xml:space="preserve">* Spełnienie tego warunku będzie elementem kontroli w czasie realizacji projektu oraz po zakończeniu jego realizacji w ramach tzw. kontroli trwałości.</t>
    </r>
    <r>
      <rPr>
        <sz val="10"/>
        <color rgb="FF000000"/>
        <rFont val="Calibri"/>
        <family val="2"/>
        <charset val="238"/>
      </rPr>
      <t xml:space="preserve"> </t>
    </r>
  </si>
  <si>
    <t xml:space="preserve">Projekt jest zgodny z właściwą mapą potrzeb zdrowotnych. Zgodność z właściwą mapą potrzeb zdrowotnych oceniana jest przez Komisję Oceny Projektów na podstawie uzasadnienia wnioskodawcy zawartego we wniosku o dofinansowanie oraz - jeśli jest wymagane - OCI.</t>
  </si>
  <si>
    <t xml:space="preserve">Zgodność z mapami potrzeb zdrowotnych</t>
  </si>
  <si>
    <r>
      <rPr>
        <sz val="10"/>
        <color rgb="FF000000"/>
        <rFont val="Calibri"/>
        <family val="2"/>
        <charset val="238"/>
      </rPr>
      <t xml:space="preserve">Ocenie podlega zgodność projektu z właściwą mapą potrzeb zdrowotnych* .
Ocenie podlega, czy na moment złożenia wniosku o dofinansowanie projektu uzyskana została pozytywna opinia o celowości inwestycji** , o której mowa w ustawie z dnia 27 sierpnia 2004 r. o świadczeniach opieki zdrowotnej finansowanych ze środków publicznych (t.j. Dz. U. z 2019 r. poz. 1373).
Kryterium weryfikowane w oparciu o Opinię o Celowości Inwestycji oraz analizę własną wnioskodawcy zawartą we wniosku o dofinansowanie projektu w zakresie zgodności z mapami potrzeb.
Możliwa jednokrotna poprawa projektu w zakresie spełnienia kryterium.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Calibri"/>
        <family val="2"/>
        <charset val="238"/>
      </rPr>
      <t xml:space="preserve">* Dane źródłowe do ww. map dostępne są na internetowej platformie danych Baza Analiz Systemowych i Wdrożeniowych udostępnionej przez Ministerstwo Zdrowia: www.mapypotrzebzdrowotnych.mz.gov.p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Opinia o Celowości Inwestycji (OCI) dotyczy konkretnej inwestycji (a nie wnioskodawcy), a zatem dopuszczalne jest załączenie OCI wydanej na wniosek podmiotu innego niż beneficjent projektu.       </t>
    </r>
    <r>
      <rPr>
        <sz val="10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aplanowane w ramach projektu działania, w tym w szczególności w zakresie zakupu wyrobów medycznych, są uzasadnione z punktu widzenia rzeczywistego zapotrzebowania na dany produkt (wytworzona infrastruktura, w tym ilość, parametry wyrobu medycznego muszą być adekwatne do zakresu udzielanych przez podmiot świadczeń opieki zdrowotnej lub, w przypadku poszerzania oferty medycznej, odpowiadać na zidentyfikowane deficyty podaży świadczeń).                                                                                                                          W przypadku projektu przewidującego zakup wyrobów medycznych, wnioskodawca dysponuje lub zobowiązuje się do dysponowania najpóźniej w dniu zakończenia okresu kwalifikowalności wydatków określonego w umowie o dofinansowanie projektu, kadrą medyczną odpowiednio wykwalifikowaną do obsługi wyrobów medycznych objętych projektem.                                                                                                                    W  przypadku  projektu  przewidującego  zakup  wyrobów  medycznych,  wnioskodawca dysponuje lub zobowiązuje się do dysponowania najpóźniej w dniu zakończenia okresu kwalifikowalności  wydatków  określonego  w  umowie  o  dofinansowanie  projektu, infrastrukturą techniczną niezbędną do instalacji i użytkowania  wyrobów medycznych objętych projektem.</t>
  </si>
  <si>
    <r>
      <rPr>
        <sz val="10"/>
        <color rgb="FF000000"/>
        <rFont val="Calibri"/>
        <family val="2"/>
        <charset val="238"/>
      </rPr>
      <t xml:space="preserve">Zakup wyrobów medycznych*  
objętych projektem        
</t>
    </r>
    <r>
      <rPr>
        <i val="true"/>
        <sz val="10"/>
        <color rgb="FF000000"/>
        <rFont val="Calibri"/>
        <family val="2"/>
        <charset val="238"/>
      </rPr>
      <t xml:space="preserve">* Wyrób medyczny w rozumieniu art. 2 ust. 1 pkt 38 ustawy z dnia 20 maja 2010 r. o wyrobach medycznych (Dz. U z 2019 r. poz. 175, z późn. zm.).</t>
    </r>
  </si>
  <si>
    <t xml:space="preserve">Ocenie podlega, czy wnioskodawca realizujący projekt, obejmujący zakup wyrobów medycznych:
a)	wykazał zasadność planowanych zakupów pod kątem rzeczywistego zapotrzebowania na dany produkt (tj. czy wytworzona infrastruktura, w tym ilość, parametry wyrobu medycznego są adekwatne do zakresu udzielanych przez podmiot świadczeń opieki zdrowotnej lub, w przypadku poszerzania oferty medycznej, odpowiadają na zidentyfikowane deficyty podaży świadczeń).
b)	dysponuje lub zobowiązał się do dysponowania, najpóźniej w dniu zakończenia okresu kwalifikowalności wydatków określonego w umowie o dofinansowanie projektu odpowiednio wykwalifikowaną kadrą medyczną do obsługi wyrobów medycznych objętych projektem*. 
c)	dysponuje lub zobowiązał się do dysponowania, najpóźniej w dniu zakończenia okresu kwalifikowalności wydatków określonego w umowie o dofinansowanie projektu, infrastrukturą techniczną niezbędną do instalacji i użytkowania wyrobów medycznych objętych projektem**. 
Kryterium jest spełnione w przypadku pozytywnej odpowiedzi na wszystkie podpunkty.
Możliwa jednokrotna poprawa projektu w zakresie spełnienia kryterium.
* Spełnienie tego warunku będzie elementem kontroli w czasie realizacji projektu oraz po zakończeniu jego realizacji w ramach tzw. kontroli trwałośc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Spełnienie tego warunku będzie elementem kontroli w czasie realizacji projektu oraz po zakończeniu jego realizacji w ramach tzw. kontroli trwałości.</t>
  </si>
  <si>
    <t xml:space="preserve">Zgodność z zasadą deinstytucjonalizacji</t>
  </si>
  <si>
    <t xml:space="preserve">nie dotyczy ze względu na odmienny charakter wsparcia przewidziany w konkursie</t>
  </si>
  <si>
    <t xml:space="preserve">Projekty dotyczące oddziałów o charakterze położniczym mogą być realizowane wyłącznie przez podmioty: 
i) które zgodnie z prognozą zapotrzebowania na placówki położnicze przedstawioną w mapie potrzeb w zakresie ciąży, porodu i połogu oraz opieki nad noworodkiem wykazują potencjał na przeprowadzenie minimum 400 porodów w 2020 r., lub 
ii) których funkcjonowanie jest niezbędne dla zapewnienia szybkiego dostępu do świadczeń położniczych, tj. które jako jedyne zapewniają świadczenia w promieniu 40 km lub 
iii) które w wyniku realizacji projektu będą przeprowadzać 400 porodów i jednocześnie zmiana udziału porodów powikłanych wśród wszystkich porodów będzie nie większa niż zmiana ogólnopolska.</t>
  </si>
  <si>
    <t xml:space="preserve">Projekty obejmujące oddziały położnicze</t>
  </si>
  <si>
    <t xml:space="preserve">W  przypadku  projektów  dotyczących  oddziału  o  charakterze  położniczym  ocenie  podlega  czy projekt jest realizowany przez podmiot:
- który zgodnie z prognozą zapotrzebowania na placówki położnicze przedstawiona w mapie potrzeb w zakresie ciąży, porodu i połogu oraz opieki nad noworodkiem wykazuje potencjał na przeprowadzenie minimum 400 porodów w 2020 r., lub 
-którego funkcjonowanie jest niezbędne dla zapewnienia szybkiego dostępu do świadczeń położniczych, tj. który jako jedyny zapewnia świadczenia w promieniu 40 km, lub
- który w wyniku realizacji projektu będzie przeprowadzać 400 porodów i jednocześnie zmiana udziału porodów powikłanych wśród wszystkich porodów będzie nie większa niż zmiana ogólnopolska.
Możliwa jednokrotna poprawa projektu w zakresie spełnienia kryterium.</t>
  </si>
  <si>
    <t xml:space="preserve">Projekty dotyczące oddziałów pediatrycznych  mogą być realizowane wyłącznie przez podmioty, które sprawozdały co najmniej 700 hospitalizacji na oddziale pediatrycznym.</t>
  </si>
  <si>
    <r>
      <rPr>
        <sz val="10"/>
        <color rgb="FF000000"/>
        <rFont val="Calibri"/>
        <family val="2"/>
        <charset val="238"/>
      </rPr>
      <t xml:space="preserve">Projekty obejmujące oddziały pediatryczne                                                                                                      </t>
    </r>
    <r>
      <rPr>
        <i val="true"/>
        <sz val="10"/>
        <color rgb="FF000000"/>
        <rFont val="Calibri"/>
        <family val="2"/>
        <charset val="238"/>
      </rPr>
      <t xml:space="preserve">* VIII część kodu resortowego: 4401 </t>
    </r>
    <r>
      <rPr>
        <sz val="10"/>
        <color rgb="FF000000"/>
        <rFont val="Calibri"/>
        <family val="2"/>
        <charset val="238"/>
      </rPr>
      <t xml:space="preserve">                                                   </t>
    </r>
  </si>
  <si>
    <t xml:space="preserve">W przypadku projektów dotyczących oddziałów o charakterze pediatrycznym ocenie podlega czy wnioskodawca realizuje projekt na rzecz oddziału, na którym przeprowadzono 700 hospitalizacji.
Możliwa jednokrotna poprawa projektu w zakresie spełnienia kryterium.</t>
  </si>
  <si>
    <t xml:space="preserve">W obszarze zaburzeń psychicznych projekty realizowane w ramach  Regionalnych Programów  Operacyjnych muszą  zawierać działania na rzecz  wsparcia form  opieki psychiatrycznej innych niż stacjonarne, tj. m. in. oddziałów dziennych lub ambulatoryjnej opieki psychiatrycznej (poradnie oraz zespoły leczenia środowiskowego).</t>
  </si>
  <si>
    <t xml:space="preserve">brak</t>
  </si>
  <si>
    <t xml:space="preserve">nie dotyczy przedmiotowego konkursu</t>
  </si>
  <si>
    <t xml:space="preserve">Projekty dotyczące oddziałów o charakterze zabiegowym mogą być realizowane wyłącznie na rzecz oddziału, w którym udział świadczeń zabiegowych we wszystkich świadczeniach udzielanych na tym oddziale wynosi co najmniej 50%.</t>
  </si>
  <si>
    <t xml:space="preserve">Projekty obejmujące oddziały zabiegowe</t>
  </si>
  <si>
    <r>
      <rPr>
        <sz val="10"/>
        <color rgb="FF000000"/>
        <rFont val="Calibri"/>
        <family val="2"/>
        <charset val="238"/>
      </rPr>
      <t xml:space="preserve">W  przypadku  projektów  dotyczących  oddziałów  o  charakterze  zabiegowym  ocenie  podlega  czy wnioskodawca  realizuje  projekt  na  rzecz  oddziałów, w  których  udział  świadczeń  zabiegowych we wszystkich świadczeniach udzielanych na tym oddziale*  wynosi co najmniej 50% .
Możliwa jednokrotna poprawa projektu w zakresie spełnienia kryterium.  
</t>
    </r>
    <r>
      <rPr>
        <i val="true"/>
        <sz val="10"/>
        <color rgb="FF000000"/>
        <rFont val="Calibri"/>
        <family val="2"/>
        <charset val="238"/>
      </rPr>
      <t xml:space="preserve">* Dotyczy udziału świadczeń zabiegowych w okresie pełnego roku kalendarzowego, poprzedzającego złożenie wniosku o dofinansowanie projektu.</t>
    </r>
  </si>
  <si>
    <t xml:space="preserve">Projekty nie zakładają zwiększenia liczby łóżek szpitalnych – chyba, że: 
-  taka potrzeba wynika z danych, o których mowa w pkt I.5 Rekomendacji (Uchwała Nr 21/2017/O), lub
- projekt zakłada konsolidację dwóch lub więcej oddziałów szpitalnych/ szpitali, przy czym liczba łóżek szpitalnych w skonsolidowanej jednostce nie może być większa niż suma łóżek w konsolidowanych oddziałach szpitalnych/ szpitalach (chyba, że spełniony jest warunek, o którym mowa w tirecie pierwszym) – dotyczy szpitali.</t>
  </si>
  <si>
    <t xml:space="preserve">Zwiększenie liczby łóżek szpitalnych</t>
  </si>
  <si>
    <t xml:space="preserve">Ocenie  podlega  czy  projekt  nie  przewiduje  zwiększenia  liczby  łóżek  szpitalnych  albo  przewiduje zwiększenie liczby łóżek szpitalnych w następujących przypadkach: -potrzeba  realizacji  projektu  wynika  z  danych  zawartych  we  właściwych  mapach  lub  danych źródłowych do ww. map dostępnych na internetowej platformie danych  Baza Analiz Systemowych i Wdrożeniowych udostępnionej przez Ministerstwo Zdrowia (www.mapypotrzebzdrowotnych.mz.gov.pl) lub na podstawie sprawozdawczości NFZ za ostatni rok  sprawozdawczy,  o  ile  dane  wymagane  do  oceny  projektu  nie  zostały  uwzględnione w obowiązującej mapie; -projekt  zakłada  konsolidację  dwóch  lub  więcej  oddziałów  szpitalnych/szpitali,  przy  czym  liczba łóżek  szpitalnych  w  skonsolidowanej  jednostce  nie  może  być  większa  niż  suma  łóżek w konsolidowanych oddziałach szpitalnych/szpitalach (chyba, że spełniony jest warunek, o którym mowa w tirecie pierwszym).
Możliwa jednokrotna poprawa projektu w zakresie spełnienia kryterium.</t>
  </si>
  <si>
    <t xml:space="preserve">Projekty z zakresu onkologii związane z rozwojem usług medycznych lecznictwa onkologicznego w zakresie zabiegów chirurgicznych, w szczególności dotyczące sal operacyjnych, mogą być realizowane wyłącznie przez podmiot leczniczy, który przekroczył wartość progową (próg odcięcia) 60 zrealizowanych radykalnych i oszczędzających zabiegów chirurgicznych rocznie dla nowotworów danej grupy narządowej. Radykalne zabiegi chirurgiczne rozumiane są zgodnie z listą procedur 
wg klasyfikacji ICD9 zaklasyfikowanych jako zabiegi radykalne w wybranych grupach nowotworów zamieszczoną na platformie.</t>
  </si>
  <si>
    <r>
      <rPr>
        <sz val="10"/>
        <color rgb="FF000000"/>
        <rFont val="Calibri"/>
        <family val="2"/>
        <charset val="238"/>
      </rPr>
      <t xml:space="preserve">Doświadczenie wnioskodawcy  w zakresie radykalnych zabiegów chirurgicznych*  (projekty z zakresu onkologii)                                                                                               </t>
    </r>
    <r>
      <rPr>
        <sz val="8"/>
        <color rgb="FF000000"/>
        <rFont val="Calibri"/>
        <family val="2"/>
        <charset val="238"/>
      </rPr>
      <t xml:space="preserve">*</t>
    </r>
    <r>
      <rPr>
        <i val="true"/>
        <sz val="8"/>
        <color rgb="FF000000"/>
        <rFont val="Calibri"/>
        <family val="2"/>
        <charset val="238"/>
      </rPr>
      <t xml:space="preserve">Radykalne zabiegi chirurgiczne rozumiane są jako zabiegi chirurgiczne zarówno radykalne, jak i oszczędzające - zgodnie z listą procedur według klasyfikacji ICD9 zaklasyfikowanych jako zabiegi radykalne w wybranych grupach nowotworów zamieszczoną na platformie danych Baza Analiz Systemowych i Wdrożeniowych udostępnionej przez Ministerstwo Zdrowia (http://www.mapypotrzebzdrowotnych.mz.gov.pl/).</t>
    </r>
  </si>
  <si>
    <r>
      <rPr>
        <sz val="10"/>
        <color rgb="FF000000"/>
        <rFont val="Calibri"/>
        <family val="2"/>
        <charset val="238"/>
      </rPr>
      <t xml:space="preserve">W  przypadku  projektów  z  zakresu  onkologii,  związanych  z  rozwojem  usług  medycznych  lecznictwa onkologicznego w zakresie zabiegów chirurgicznych, dotyczących w szczególności sal operacyjnych, ocenie podlega  czy  wnioskodawca  przekroczył  wartość  progową  (próg odcięcia)  60  zrealizowanych radykalnych zabiegów chirurgicznych rocznie*  dla nowotworów danej grupy narządowej.
Możliwa jednokrotna poprawa projektu w zakresie spełnienia kryterium.
</t>
    </r>
    <r>
      <rPr>
        <i val="true"/>
        <sz val="10"/>
        <color rgb="FF000000"/>
        <rFont val="Calibri"/>
        <family val="2"/>
        <charset val="238"/>
      </rPr>
      <t xml:space="preserve">*   Dotyczy liczby zabiegów w okresie pełnego roku kalendarzowego, poprzedzającego złożenie wniosku o dofinansowanie projektu. </t>
    </r>
  </si>
  <si>
    <t xml:space="preserve">Konkursy/ projekty pozakonkursowe
nie mogą wspierać ze środków UE
zakupu wyrobów medycznych,  analizowanych  w mapach  potrzeb  zdrowotnych,  jeżeli  wskaźnik  liczby danego wyrobu  medycznego na  100  tys.  mieszkańców  w danym  województwie  jest 
wyższy niż średnia dla Polski, z wyjątkiem
sytuacji , gdy taki wydatek zostanie uzasadniony stopniem zużycia danego  wyrobu  medycznego lub zostanie wykazane, że posiadany wyrób medyczny jest w pełni wykorzystywany (100%).</t>
  </si>
  <si>
    <t xml:space="preserve">Wskaźnik liczby danego wyrobu medycznego na 100 tys. mieszkańców województwa.</t>
  </si>
  <si>
    <t xml:space="preserve">dostępu</t>
  </si>
  <si>
    <r>
      <rPr>
        <sz val="10"/>
        <color rgb="FF000000"/>
        <rFont val="Calibri"/>
        <family val="2"/>
        <charset val="238"/>
      </rPr>
      <t xml:space="preserve">Ocenie podlega, czy projekt nie przewiduje wsparcia zakupu wyrobów medycznych, analizowanych w mapach potrzeb zdrowotnych*, jeżeli wskaźnik liczby danego wyrobu medycznego na 100 tys. mieszkańców w województwie jest wyższy niż średnia dla Polski, z wyjątkiem sytuacji, gdy taki wydatek zostanie uzasadniony stopniem zużycia danego wyrobu medycznego lub zostanie wykazane, że posiadany wyrób medyczny jest w pełni wykorzystywany (100%).
Możliwa jednokrotna poprawa projektu w zakresie spełnienia kryterium.  
</t>
    </r>
    <r>
      <rPr>
        <i val="true"/>
        <sz val="10"/>
        <color rgb="FF000000"/>
        <rFont val="Calibri"/>
        <family val="2"/>
        <charset val="238"/>
      </rPr>
      <t xml:space="preserve">* analizatorów biochemicznych wieloparametrowych, gammakamer, litotrypterów, rezonansów magnetycznych, urządzeń angiograficznych, tomografów komputerowych, echokardiografów (ultrasonografów kardiologicznych), mammografów, aparatów RTG z opcją naczyniową i obróbką cyfrową, aparatów RTG z torem wizyjnym, aparatów HDR/PDR do brachyterapii, stołów operacyjnych, wskazanych w rozdziale poświęconym zasobom sprzętowym w Mapie potrzeb zdrowotnych w zakresie lecznictwa szpitalnego dla danego województwa, która została opublikowana na stronie http://www.mpz.mz.gov.pl/mapy-szpitalne-ustawowe-2018/</t>
    </r>
  </si>
  <si>
    <t xml:space="preserve">Kryteria  premiują  projekty  realizowane  przez  podmioty, które  zrealizowały,  realizują 
lub  planują  realizację  działań  konsolidacyjnych  lub  podjęcie  innych  form  współpracy z podmiotami udzielającymi świadczeń opieki zdrowotnej, w tym w ramach modelu opieki koordynowanej. </t>
  </si>
  <si>
    <t xml:space="preserve">Wsparcie działań konsolidacyjnych 
i innych form współpracy podmiotów leczniczych</t>
  </si>
  <si>
    <t xml:space="preserve">premiujące obligatoryjne</t>
  </si>
  <si>
    <t xml:space="preserve">Ocenie podlega, czy wnioskodawca zrealizował, realizuje lub planuje realizację działań konsolidacyjnych lub podjęcie innych form współpracy z podmiotami udzielającymi świadczeń opieki zdrowotnej, w tym w ramach modelu opieki koordynowanej.  
Tak - 2 pkt; Nie  - 0 pkt.
Możliwa jednokrotna poprawa projektu w zakresie spełnienia kryterium.</t>
  </si>
  <si>
    <t xml:space="preserve">Kryteria premiują projekty realizowane przez podmioty posiadające zatwierdzony przez podmiot tworzący program restrukturyzacji zaktualizowany w oparciu o dane wynikające z map potrzeb zdrowotnych, zawierający działania prowadzące do poprawy ich efektywności – dotyczy szpitali.</t>
  </si>
  <si>
    <t xml:space="preserve">Program restrukturyzacji</t>
  </si>
  <si>
    <t xml:space="preserve">IZ RPO zrezygnowała z zastosowania rekomendacji, gdyż tak jak  to miało miejsce we wcześniejszych konkursach przyjętych uchwałą KS,  obowiązek planu naprawczego nakłada ustawa o działalności leczniczej [art. 59 ust. 4 ustawy z dnia 15 kwietnia 2011 r. o działalności leczniczej (Dz. U. t. j. Dz. U. z 2018 r., poz. 2190, 2219, z 2019 r. poz. 492, 730, 959).  Zgodnie z zapisami ww. ustawy podmiot leczniczy, bez względu na rekomendację KS,  jest zobowiązany do stworzenia planu naprawczego, który co do zasady można uznać za odpowiadający  założeniom i celowi programu restrukturyzacji, rekomendowanego przez KS. Wobec powyższego IZ RPO stwierdza, że nie ma konieczności dodatkowo premiowania projektów, które są realizowane przez podmioty posiadające plany naprawcze.</t>
  </si>
  <si>
    <t xml:space="preserve">Kryteria dotyczące oddziałów o charakterze zabiegowym premiują projekty dotyczące oddziałów, w których udział świadczeń zabiegowych we wszystkich świadczeniach udzielanych na tym oddziale wynosi powyżej 75%.</t>
  </si>
  <si>
    <r>
      <rPr>
        <sz val="10"/>
        <color rgb="FF000000"/>
        <rFont val="Calibri"/>
        <family val="2"/>
        <charset val="238"/>
      </rPr>
      <t xml:space="preserve">W przypadku projektów dotyczących oddziałów o charakterze zabiegowym, ocenie podlega czy projekt dotyczy oddziałów, w których udział świadczeń zabiegowych we wszystkich świadczeniach udzielanych na tym oddziale wynosi powyżej 75% w ostatnim roku*. 
Kryterium weryfikowane w oparciu o  załącznik dotyczący danych z Narodowego Funduszu Zdrowia.  
Możliwa jednokrotna poprawa projektu w zakresie spełnienia kryterium. Tak - 2 pkt; Nie - 0 pkt.
</t>
    </r>
    <r>
      <rPr>
        <i val="true"/>
        <sz val="10"/>
        <color rgb="FF000000"/>
        <rFont val="Calibri"/>
        <family val="2"/>
        <charset val="238"/>
      </rPr>
      <t xml:space="preserve">*  Dotyczy udziału świadczeń zabiegowych w okresie pełnego roku kalendarzowego, poprzedzającego złożenie wniosku o dofinansowanie projektu. </t>
    </r>
  </si>
  <si>
    <t xml:space="preserve">Kryteria dotyczące oddziałów o charakterze zachowawczym premiują projekty dotyczące oddziałów, w których udział przyjęć w trybie nagłym we wszystkich przyjęciach wynosi powyżej 30%.</t>
  </si>
  <si>
    <t xml:space="preserve">Projekty obejmujące oddziały o charakterze zachowawczym</t>
  </si>
  <si>
    <r>
      <rPr>
        <sz val="10"/>
        <color rgb="FF000000"/>
        <rFont val="Calibri"/>
        <family val="2"/>
        <charset val="238"/>
      </rPr>
      <t xml:space="preserve">W  przypadku  projektów  dotyczących  oddziałów  o  charakterze  zachowawczym,  ocenie  podlega  czy projekt  dotyczy  oddziałów,  w  których  udział  przyjęć  w  trybie  nagłym  we  wszystkich  przyjęciach wynosi*:
- ≤ 30% - 0 pkt; 
- &gt; 30% i ≤ 50% - 2 pkt;
- powyżej 50% - 5 pkt. 
Kryterium weryfikowane w oparciu o załącznik dotyczący danych z Narodowego Funduszu Zdrowia.
0 - 5 pkt według oceny.
Możliwa jednokrotna poprawa projektu w zakresie spełnienia kryterium.
</t>
    </r>
    <r>
      <rPr>
        <i val="true"/>
        <sz val="10"/>
        <color rgb="FF000000"/>
        <rFont val="Calibri"/>
        <family val="2"/>
        <charset val="238"/>
      </rPr>
      <t xml:space="preserve">*  Dotyczy udziału przyjęć w trybie nagłym w okresie pełnego roku kalendarzowego, poprzedzającego złożenie wniosku o dofinansowanie projektu.</t>
    </r>
  </si>
  <si>
    <t xml:space="preserve">Kryteria premiują projekty realizowane przez podmioty posiadające wysoką efektywność finansową. </t>
  </si>
  <si>
    <t xml:space="preserve">Podmiot posiada wysoką efektywność finansową</t>
  </si>
  <si>
    <t xml:space="preserve">Ocenie podlega, czy podmiot, w którym realizowany jest projekt posiada wysoką efektywność finansową mierzoną w oparciu o analizę wskaźnika bieżącej płynności finansowej*  (iloraz wartości aktywów obrotowych i zobowiązań krótkoterminowych).
Wskaźnik bieżącej płynności ≤ 1,2 albo &gt; 2 - 0 pkt;
Wskaźnik bieżącej płynności &gt; 1,2 i ≤ 2 - 4 pkt.
0 - 4 pkt według oceny.
Możliwa jednokrotna poprawa projektu w zakresie spełnienia kryterium.
* Dotyczy ostatniego zamkniętego roku obrotowego, poprzedzającego złożenie wniosku o dofinansowanie projektu.</t>
  </si>
  <si>
    <t xml:space="preserve">Kryteria dotyczące projektów w zakresie onkologii premiują projekty realizowane przez podmioty, które zapewniają lub będą zapewniać najpóźniej w kolejnym okresie kontraktowania świadczeń opieki zdrowotnej po zakończeniu realizacji projektu, kompleksową opiekę onkologiczną, rozumianą jako: 
- udzielanie świadczeń opieki zdrowotnej finansowanych ze środków publicznych, oprócz zakresów onkologicznych, tj. chirurgia onkologiczna, onkologia kliniczna, 
w minimum 2 innych zakresach w ramach lecznictwa szpitalnego i AOS o tym samym profilu, oraz
- udokumentowaną koordynację, w tym dostęp do świadczeń chemioterapii i radioterapii onkologicznej i medycyny nuklearnej - w przypadku nowotworów leczonych z wykorzystaniem medycyny nuklearnej</t>
  </si>
  <si>
    <t xml:space="preserve">Kompleksowa opieka onkologiczna</t>
  </si>
  <si>
    <t xml:space="preserve">W  przypadku  projektów  w  zakresie  onkologii,  ocenie podlega  czy  wnioskodawca  zapewnia  lub  zapewni, najpóźniej w kolejnym okresie kontraktowania świadczeń opieki zdrowotnej po zakończeniu realizacji projektu, kompleksową opiekę onkologiczną, rozumianą jako:  
−udzielanie świadczeń opieki zdrowotnej finansowanych ze środków publicznych, oprócz zakresów onkologicznych,  tj.  chirurgia  onkologiczna,  onkologia  kliniczna,  w   minimum  2  innych  zakresach w ramach lecznictwa szpitalnego i AOS o tym samym profilu, 
  oraz
-udokumentowaną  koordynację,  w  tym  dostęp  do  świadczeń  chemioterapii  i  radioterapii onkologicznej  i  medycyny  nuklearnej  -  w  przypadku  nowotworów  leczonych  z   wykorzystaniem medycyny nuklearnej. 
Punkty przyznawane będą w sytuacji spełnienia obydwu z ww. warunków. Tak – 2 pkt;  Nie – 0 pkt.
Możliwa jednokrotna poprawa projektu w zakresie spełnienia kryterium.</t>
  </si>
  <si>
    <t xml:space="preserve">Kryteria dotyczące projektów w zakresie onkologii premiują projekty zakładające działania przyczyniające się do:
- zwiększenia wykrywalności tych nowotworów, dla których struktura stadiów jest najmniej korzystna w danym regionie, lub
- w zakresie chemioterapii – zwiększenia udziału świadczeń z ww. zakresu w trybie jednodniowym lub ambulatoryjnym, lub
- wcześniejszego wykrywania nowotworów złośliwych, np. poprzez premiowanie projektów realizowanych w podmiotach, które wdrażają programy profilaktyczne 
w powiatach, w których dane dotyczące epidemiologii (np. standaryzowany współczynnik chorobowości) wynikające z danych, o których mowa w pkt I.5 są najwyższe w danym województwie</t>
  </si>
  <si>
    <t xml:space="preserve">Szeroki zakres projektu onkologicznego</t>
  </si>
  <si>
    <t xml:space="preserve">W  przypadku  projektów  w  zakresie  onkologii,  ocenie podlega  czy  projekt  zakłada  działania przyczyniające się do: 
1.	zwiększenia  wykrywalności  tych  nowotworów,  dla  których  struktura  stadiów  jest  najmniej korzystna w danym regionie, 
Tak – 0,5 pkt; 
Nie – 0 pkt.
 lub 
2.	w zakresie chemioterapii – zwiększenia udziału świadczeń z ww. zakresu w trybie jednodniowym lub ambulatoryjnym,   
Tak – 0,5 pkt;   
Nie – 0 pkt. 
lub 
3.	wcześniejszego  wykrywania  nowotworów  złośliwych,  np.  poprzez  premiowanie  projektów realizowanych w podmiotach, które wdrażają programy profilaktyczne w  powiatach, w których dane  dotyczące  epidemiologii  (np.  standaryzowany  współczynnik  chorobowości)  wynikające z danych  zawartych  we  właściwych  mapach  lub  danych źródłowych  do  ww.  map  dostępnych na  internetowej  platformie  danych    Baza  Analiz  Systemowych  i  Wdrożeniowych  udostępnionej przez  Ministerstwo  Zdrowia  (www.mapypotrzebzdrowotnych.mz.gov.pl)  lub  na  podstawie sprawozdawczości NFZ za ostatni rok sprawozdawczy, o ile dane wymagane do oceny projektu nie zostały  uwzględnione  w  obowiązującej  mapie,  są  najwyższe  w  województwie  kujawsko-pomorskim,  
Tak – 0,5 pkt;  
Nie – 0 pkt.
Możliwa jednokrotna poprawa projektu w zakresie spełnienia kryterium.</t>
  </si>
  <si>
    <t xml:space="preserve">Kryteria dotyczące projektów w zakresie kardiologii premiują projekty, które zakładają wsparcie w zakresie zwiększenia dostępu do rehabilitacji kardiologicznej.</t>
  </si>
  <si>
    <t xml:space="preserve">Dostęp do rehabilitacji kardiologicznej</t>
  </si>
  <si>
    <t xml:space="preserve">W przypadku projektów w zakresie kardiologii, ocenie podlega czy projekt zakłada wsparcie w zakresie zwiększenia dostępu do rehabilitacji kardiologicznej.
Tak - 2 pkt; Nie - 0 pkt.
Możliwa jednokrotna poprawa projektu w zakresie spełnienia kryterium.</t>
  </si>
  <si>
    <t xml:space="preserve">Kryteria dotyczące projektów w zakresie kardiologii premiują projekty realizowane przez podmioty, które zapewniają lub będą zapewniać najpóźniej w kolejnym okresie kontraktowania świadczeń opieki zdrowotnej po zakończeniu realizacji projektu, kompleksową opiekę kardiologiczną rozumianą jako udzielanie świadczeń finansowanych ze środków publicznych w ramach posiadanego:
- oddziału rehabilitacji kardiologicznej/ oddziału dziennego rehabilitacji kardiologicznej, lub
- pracowni elektrofizjologii wykonującej leczenie zaburzeń rytmu, lub 
- oddziału kardiochirurgii, gdzie wykonywane są wysokospecjalistyczne świadczenia opieki zdrowotnej w co najmniej 2 zakresach spośród zakresów wymienionych 
w  lp. 7 – 13 załącznika do rozporządzenia Ministra Zdrowia z dnia 12 listopada 2015 r. w sprawie świadczeń gwarantowanych z zakresu świadczeń wysokospecjalistycznych oraz warunków ich realizacji  (Dz. U. z 2015 r. poz. 1958).
Punkty przyznawane są odrębnie za spełnienie każdego z ww. warunków.</t>
  </si>
  <si>
    <t xml:space="preserve">Kompleksowa opieka kardiologiczna</t>
  </si>
  <si>
    <t xml:space="preserve">W przypadku projektów w zakresie kardiologii, ocenie podlega kompleksowość opieki kardiologicznej zapewnionej  bądź  planowanej  do  zapewnienia  przez  wnioskodawcę  najpóźniej  w  kolejnym  okresie kontraktowania świadczeń opieki zdrowotnej po zakończeniu realizacji projektu.  
Kompleksową opiekę kardiologiczną rozumie się jako udzielanie świadczeń finansowanych ze środków publicznych w ramach posiadanego: 
1.	oddziału rehabilitacji kardiologicznej/oddziału dziennego rehabilitacji kardiologicznej,  
Tak – 0,5 pkt; 
Nie – 0 pkt. 
lub 
2.	pracowni elektrofizjologii wykonującej leczenie zaburzeń rytmu,  
Tak – 0,5 pkt; 
Nie – 0 pkt. 
lub  
3.	oddziału  kardiochirurgii,  gdzie  wykonywane  są  wysokospecjalistyczne  świadczenia  opieki zdrowotnej w co najmniej 2 zakresach spośród zakresów wymienionych w  lp. 7 – 13 załącznika do  rozporządzenia  Ministra  Zdrowia  z  dnia  12  listopada  2015  r.  w  sprawie  świadczeń gwarantowanych  z  zakresu  świadczeń  wysokospecjalistycznych  oraz  warunków  ich  realizacji  (Dz. U. z 2015 r. poz. 1958). 
Tak – 0,5 pkt; 
Nie – 0 pkt
Możliwa jednokrotna poprawa projektu w zakresie spełnienia kryterium.</t>
  </si>
  <si>
    <t xml:space="preserve"> Kryteria premiują projekty, które przyczyniają się do koncentracji wykonywania zabiegów kompleksowych, w przypadku gdy na oddziale są wykonywane takie zabiegi. Oznacza to, że projekt jest premiowany w przypadku, kiedy realizowany jest na rzecz oddziału, który realizuje co najmniej 60 kompleksowych zabiegów rocznie lub ww. wartość progowa (próg odcięcia) zostanie przekroczony w wyniku realizacji projektu.</t>
  </si>
  <si>
    <t xml:space="preserve">Doświadczenie wnioskodawcy  w zakresie zabiegów kompleksowych</t>
  </si>
  <si>
    <r>
      <rPr>
        <sz val="10"/>
        <color rgb="FF000000"/>
        <rFont val="Calibri"/>
        <family val="2"/>
        <charset val="238"/>
      </rPr>
      <t xml:space="preserve">Ocenie  podlega  czy  realizowany  projekt  przyczynia  się  do  koncentracji  wykonywania  zabiegów kompleksowych* , w przypadku gdy na oddziale są wykonywane takie zabiegi.  
Projekt  otrzyma  punkty  w  przypadku  kiedy  realizowany  jest  na  rzecz  oddziału,  który  realizuje co  najmniej  60  kompleksowych  zabiegów  rocznie**  lub  ww.  wartość progowa  (próg  odcięcia)  zostanie przekroczony w wyniku realizacji projektu.
Tak - 2 pkt;  Nie - 0 pkt.
Możliwa jednokrotna poprawa projektu w zakresie spełnienia kryterium.       
</t>
    </r>
    <r>
      <rPr>
        <i val="true"/>
        <sz val="10"/>
        <color rgb="FF000000"/>
        <rFont val="Calibri"/>
        <family val="2"/>
        <charset val="238"/>
      </rPr>
      <t xml:space="preserve">
*   Zabiegi kompleksowe, tj. typ zabiegów zdefiniowany zgodnie z grupami wyróżnionymi w ramach Jednorodnych Grup Pacjentów.
** Dotyczy liczby zabiegów w okresie pełnego roku kalendarzowego, poprzedzającego złożenie wniosku o dofinansowanie projektu.</t>
    </r>
  </si>
  <si>
    <t xml:space="preserve">Kryteria premiują projekty przyczyniające się do zwiększenia jakości lub dostępności do diagnozy i terapii pacjentów w warunkach ambulatoryjnych.</t>
  </si>
  <si>
    <t xml:space="preserve">Zwiększenie dostępności do diagnozy i terapii</t>
  </si>
  <si>
    <t xml:space="preserve">Ocenie podlega czy projekt przyczynia się do zwiększenia jakości lub dostępności do diagnozy i terapii pacjentów w warunkach ambulatoryjnych.
Tak – 2 pkt;   Nie – 0 pkt.
Możliwa jednokrotna poprawa projektu w zakresie spełnienia kryterium.   
</t>
  </si>
  <si>
    <t xml:space="preserve">Kryteria dotyczące projektów w zakresie chorób układu oddechowego premiują projekty przewidujące przesunięcie świadczeń z oddziału gruźlicy lub chorób płuc do oddziałów chorób wewnętrznych (z wyłączeniem ośrodków specjalizujących się w diagnostyce pulmonologicznej, w szczególności w diagnostyce inwazyjnej i leczeniu specjalistycznych schorzeń pulmonologicznych) – dotyczy szpitali.</t>
  </si>
  <si>
    <t xml:space="preserve">Projekty w zakresie chorób układu oddechowego</t>
  </si>
  <si>
    <t xml:space="preserve">W  przypadku  projektów  w  zakresie  chorób  układu  oddechowego,  ocenie  podlega  czy  realizowany projekt przewiduje przesunięcie świadczeń z oddziału gruźlicy lub chorób płuc do oddziałów chorób wewnętrznych  (z  wyłączeniem  ośrodków  specjalizujących  się  w  diagnostyce  pulmonologicznej, w szczególności w diagnostyce inwazyjnej i leczeniu specjalistycznych schorzeń pulmonologicznych).
Tak – 2 pkt;   Nie – 0 pkt.
Możliwa jednokrotna poprawa projektu w zakresie spełnienia kryterium.</t>
  </si>
  <si>
    <t xml:space="preserve">Kryteria premiują projekty zakładające doposażenie lub modernizację infrastruktury 
Oddziału/ów  Anestezjologii  i  Intensywnej  Terapii  w  celu  zwiększenia  jakości 
i bezpieczeństwa realizowanych świadczeń 
– dotyczy szpitali.</t>
  </si>
  <si>
    <t xml:space="preserve">Zwiększenie jakości i bezpieczeństwa realizowanych świadczeń Oddziału Anestezjologii i Intensywnej Terapii</t>
  </si>
  <si>
    <t xml:space="preserve">premiujące o charakterze fakultatywnym</t>
  </si>
  <si>
    <t xml:space="preserve">Ocenie  podlega  czy  projekt  zakłada  doposażenie  lub modernizację  infrastruktury  Oddziału Anestezjologii i Intensywnej Terapii.
Tak - 2 pkt;  Nie - 0 pk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żliwa jednokrotna poprawa projektu w zakresie spełnienia kryterium.</t>
  </si>
  <si>
    <t xml:space="preserve">Kryteria premiują projekty zakładające doposażenie lub modernizację infrastruktury 
Bloku  Operacyjnego w celu  zwiększenia  jakości  i  bezpieczeństwa  realizowanych świadczeń – dotyczy szpitali.</t>
  </si>
  <si>
    <t xml:space="preserve">Zwiększenie jakości i bezpieczeństwa realizowanych świadczeń Bloku Operacyjnego </t>
  </si>
  <si>
    <t xml:space="preserve">Ocenie podlega czy projekt zakłada doposażenie lub modernizację infrastruktury Bloku Operacyjnego.
Tak - 2 pkt;  Nie - 0 pkt.        
Możliwa jednokrotna poprawa projektu w zakresie spełnienia kryterium.</t>
  </si>
  <si>
    <t xml:space="preserve">Kryteria dotyczące projektów w zakresie opieki nad matką i dzieckiem premiują projekty realizowane w oddziałach neonatologicznych zlokalizowanych w podmiotach wysokospecjalistycznych  – dotyczy szpitali.</t>
  </si>
  <si>
    <t xml:space="preserve">Premiowane będą projekty realizowane przez podmioty świadczące podstawową opiekę zdrowotną znajdujące się na terenie powiatów, w których wskaźnik liczby świadczeń lekarza podstawowej opieki zdrowotnej na 10 tys. ludności jest wyższy niż wartość dla województwa.</t>
  </si>
  <si>
    <t xml:space="preserve">nie dotyczy ze względu na odmiennych charakter wsparcia przewidziany w konkursie</t>
  </si>
  <si>
    <t xml:space="preserve">Premiowane będą projekty realizowane przez podmioty świadczące podstawową opiekę zdrowotną znajdujące się na terenie powiatów, w których udział świadczeń lekarzy podstawowej opieki zdrowotnej udzielanych pacjentom w grupie wiekowej  0-5 lat oraz 65+ jest wyższy niż odpowiednie wartości dla województwa.</t>
  </si>
  <si>
    <t xml:space="preserve">Premiowane będą projekty realizowane przez podmioty świadczące podstawową opiekę zdrowotną znajdujące się na terenie powiatów, w których wskaźnik wykorzystania nagłej opieki medycznej  jest poniżej średniej dla województwa lub które zobowiążą się do osiągniecia w wyniku realizacji projektu wartości niższej niż wartość dla województwa</t>
  </si>
  <si>
    <t xml:space="preserve">Premiowane będą projekty realizowane na rzecz typu poradni , dla których liczba porad na 100 tys. ludności w danym województwie jest mniejsza niż wartość dla Polski</t>
  </si>
  <si>
    <t xml:space="preserve">W obszarze zaburzeń psychicznych premiowane będą projekty realizowane przez podmioty, które zapewniają (lub które zobowiążą się do zapewnienia w wyniku realizacji projektu)  kompleksową opiekę psychiatryczną, obejmującą swoim zakresem podmiot udzielający świadczeń w pięciu formach leczenia: oddział dzienny , poradnia , izba przyjęć  lub szpitalny oddział ratunkowy , oddział całodobowy , zespół leczenia środowiskowego  na terenie jednego powiatu lub powiatów sąsiadujących</t>
  </si>
  <si>
    <t xml:space="preserve">W obszarze zaburzeń psychicznych premiowane będą projekty realizowane na rzecz wsparcia innych niż stacjonarne form opieki psychiatrycznej, tj. oddziałów dziennych lub ambulatoryjnej opieki psychiatrycznej (poradnie oraz zespoły leczenia środowiskowego)</t>
  </si>
  <si>
    <t xml:space="preserve">Premiowane będą projekty realizowane przez podmioty, które zapewniają (lub które zobowiążą się do zapewnienia w wyniku realizacji projektu)  dostęp do różnorodnych form opieki rehabilitacyjnej.</t>
  </si>
  <si>
    <t xml:space="preserve">Premiowane będą projekty realizowane przez podmioty, które zobowiążą się do zwiększenia udziału pacjentów rehabilitowanych po hospitalizacji w wyniku realizacji projektu.</t>
  </si>
  <si>
    <t xml:space="preserve">podjęto decyzję, iż zasadne będzie nie ujmowanie kryterium w przedmiotowym konkursie</t>
  </si>
  <si>
    <t xml:space="preserve">Kryteria premiują projekty dotyczące oddziałów, dla których u danego świadczeniodawcy wskaźnik obłożenia standardowego łóżek w oddziałach pediatrycznych jest wyższy niż 70%, natomiast w pozostałych oddziałach jest wyższy niż 85%</t>
  </si>
  <si>
    <t xml:space="preserve">Wskaźnik obłożenia standardowego łóżek</t>
  </si>
  <si>
    <t xml:space="preserve">Ocenie podlega, czy projekt dotyczy oddziału/ów, dla którego/ych u danego świadczeniodawcy wskaźnik obłożenia standardowego łóżek
- w oddziałach pediatrycznych jest wyższy niż 70% - 2 pkt
- w pozostałych oddziałach jest wyższy niż 85% - 2 pkt
0-4 pkt według oceny
Możliwa jednokrotna poprawa projektu w zakresie spełnienia kryterium.                                                                                         </t>
  </si>
  <si>
    <t xml:space="preserve">Premiowane będą projekty realizowane przez podmioty, w których odsetek hospitalizacji poniżej 4 dni jest wyższy niż wartość tego wskaźnika dla województwa, którym towarzyszy jednocześnie wysoki odsetek  bardziej  obciążonych  pacjentów, tzn. suma  udziału pacjentów  ze spółczynnikiem  wielochorobowości „wysokim”  i  „bardzo   wysokim” u danego  świadczeniodawcy jest wyższa niż suma  tych  współczynników  dla danego województwa</t>
  </si>
  <si>
    <t xml:space="preserve">Odsetek hospitalizacji poniżej 4 dni</t>
  </si>
  <si>
    <t xml:space="preserve">Ocenie podlega, czy projekt realizowany jest przez podmiot, w którym odsetek hospitalizacji poniżej 4 dni jest wyższy niż wartość tego wskaźnika dla województwa kujawsko-pomorskiego, któremu towarzyszy jednocześnie wysoki odsetek bardziej obciążonych pacjentów, tzn. suma udziału pacjentów ze współczynnikiem wielochorobowości „wysokim” i „bardzo wysokim” u danego świadczeniodawcy jest wyższa niż suma tych współczynników dla województwa kujawsko-pomorskiego.
Tak - 2 pkt; Nie - 0 pkt.
Możliwa jednokrotna poprawa projektu w zakresie spełnienia kryterium.</t>
  </si>
  <si>
    <t xml:space="preserve">W zakresie opieki paliatywnej lub hospicyjnej oraz w zakresie świadczeń pielęgnacyjnych i opiekuńczych wykonywanych w ramach opieki długoterminowej  premiowane będą projekty realizowane przez podmioty znajdujące się na terenie powiatów, w których dotychczas nie były udzielane świadczenia w tym zakresie.</t>
  </si>
  <si>
    <t xml:space="preserve">nie dotyczy ze względu na charakter wsparcia przewidziany w konkursie</t>
  </si>
  <si>
    <t xml:space="preserve">Kryteria premiują projekty, które zakładają działania ukierunkowane na przeniesienie świadczeń opieki zdrowotnej z poziomu lecznictwa szpitalnego na rzecz POZ i AOS, w tym poprzez:
- wprowadzenie lub rozwój opieki koordynowanej, lub
- rozwój zdeinstytucjonalizowanych form opieki nad pacjentem, w szczególności środowiskowych form opieki  (projekt zawiera działania mające na celu przejście 
od opieki instytucjonalnej do środowiskowej zgodnie z „Ogólnoeuropejskimi wytycznymi dotyczącymi przejścia od opieki instytucjonalnej do opieki świadczonej 
na poziomie lokalnych społeczności” oraz z „Krajowym Programem Przeciwdziałania Ubóstwu i Wykluczeniu Społecznemu 2020”)</t>
  </si>
  <si>
    <t xml:space="preserve">Przeniesienie akcentów z usług wymagających hospitalizacji na rzecz POZ i AOS</t>
  </si>
  <si>
    <r>
      <rPr>
        <sz val="10"/>
        <color rgb="FF000000"/>
        <rFont val="Calibri"/>
        <family val="2"/>
        <charset val="238"/>
      </rPr>
      <t xml:space="preserve">Ocenie  podlega  czy  wnioskodawca  realizuje  projekt, który  zakłada  działania ukierunkowane na przeniesienie świadczeń opieki zdrowotnej z poziomu lecznictwa szpitalnego na rzecz POZ i AOS, w tym poprzez:
- wprowadzenie lub rozwój opieki koordynowanej*, lub
- rozwój zdeinstytucjonalizowanych form opieki nad pacjentem, w szczególności środowiskowych form opieki**  (projekt zawiera działania mające na celu przejście od opieki instytucjonalnej do środowiskowej zgodnie z „Ogólnoeuropejskimi wytycznymi dotyczącymi przejścia od opieki instytucjonalnej do opieki świadczonej na poziomie lokalnych społeczności” oraz z „Krajowym Programem Przeciwdziałania Ubóstwu i Wykluczeniu Społecznemu 2020”).
Tak - 3 pkt; Nie - 0 pkt.
Możliwa jednokrotna poprawa projektu w zakresie spełnienia kryterium.             
</t>
    </r>
    <r>
      <rPr>
        <i val="true"/>
        <sz val="10"/>
        <color rgb="FF000000"/>
        <rFont val="Calibri"/>
        <family val="2"/>
        <charset val="238"/>
      </rPr>
      <t xml:space="preserve">* Rozumianej zgodnie z definicją opieki koordynowanej zawartej w Podrozdziale 6.3.2.3 Krajowych ram strategicznych. Policy paper dla ochrony zdrowia na lata 2014-2021 (str. 191).
**  Zgodnie z zapisami Krajowych ram strategicznych. Policy paper dla ochrony zdrowia na lata 2014-2020, str.133 i dalsze.</t>
    </r>
  </si>
  <si>
    <t xml:space="preserve">Projekty z zakresu kardiologii nie mogą przewidywać:
a)  zwiększenia liczby pracowni lub stołów hemodynamicznych – chyba, że taki wydatek zostanie uzasadniony stopniem zużycia urządzenia, – chyba, że taka potrzeba wynika z danych, o których mowa w pkt I.5
b)  utworzenia nowego ośrodka kardiochirurgicznego  – chyba, że taka potrzeba wynika z danych, o których mowa w pkt I.5
c) utworzenia nowego ośrodka kardiochirurgicznego dla dzieci – chyba, że taka potrzeba wynika z danych, o których mowa w pkt I.5; należy odpowiednio uwzględnić przypadki, że mapa dopuszcza utworzenie nowego ośrodka dla kilku województw i w takim przypadku, dla inwestycji wymagana jest pozytywna rekomendacja Komitetu Sterującego do spraw koordynacji interwencji EFSI w sektorze zdrowia.</t>
  </si>
  <si>
    <t xml:space="preserve">Adekwatność działań do potrzeb</t>
  </si>
  <si>
    <t xml:space="preserve">zasady ogólne</t>
  </si>
  <si>
    <t xml:space="preserve">Ocenie  podlega,  czy  zaplanowane  w  ramach  projektu  działania  są    uzasadnione  z  punktu  widzenia rzeczywistego zapotrzebowania na dany produkt (wytworzona infrastruktura, w tym ilość, parametry wyrobu  medycznego  są  adekwatne  do  zakresu  udzielanych  przez  jednostkę  świadczeń  opieki zdrowotnej lub, w przypadku poszerzania oferty medycznej, odpowiada na zidentyfikowane deficyty podaży świadczeń opieki zdrowotnej), w tym: 
1)  Projekty z zakresu kardiologii nie mogą przewidywać: 
a) zwiększenia liczby pracowni lub stołów hemodynamicznych,  
b) utworzenia nowego ośrodka kardiochirurgicznego, 
c) utworzenia nowego ośrodka kardiochirurgicznego dla dzieci, 
chyba, że takie potrzeby wynikają z danych zawartych we właściwych mapach lub danych źródłowych do  ww.  map  dostępnych  na  internetowej  platformie  danych    Baza  Analiz  Systemowych i Wdrożeniowych udostępnionej przez Ministerstwo Zdrowia (www.mapypotrzebzdrowotnych.mz.gov.pl ) lub na podstawie sprawozdawczości NFZ za ostatni rok sprawozdawczy, o ile dane wymagane do oceny projektu nie zostały uwzględnione w obowiązującej mapie,
d)	wymiany stołu hemodynamicznego – chyba, że taki wydatek zostanie uzasadniony stopniem zużycia urządzenia.
Należy odpowiednio uwzględnić przypadki, że mapa dopuszcza utworzenie nowego ośrodka dla kilku województw i w takim przypadku, dla inwestycji wymagana jest pozytywna rekomendacja Komitetu Sterującego do spraw koordynacji interwencji EFSI w sektorze zdrowia. 
2) Projekty z zakresu onkologii nie mogą przewidywać: 
a) zwiększania liczby urządzeń do Pozytonowej Tomografii Emisyjnej (PET), 
b) utworzenia nowego ośrodka chemioterapii, 
chyba, że takie potrzeby wynikają z danych zawartych we właściwych mapach lub danych źródłowych do ww. map dostępnych na internetowej platformie danych Baza Analiz Systemowych i Wdrożeniowych udostępnionej przez Ministerstwo Zdrowia (www.mapypotrzebzdrowotnych.mz.gov.pl) lub na podstawie sprawozdawczości NFZ za ostatni rok sprawozdawczy, o ile dane wymagane do oceny projektu nie zostały uwzględnione w obowiązującej mapie, 
c)	 wymiany PET – chyba, że taki wydatek zostanie uzasadniony stopniem zużycia urządzenia,
d)	zakupu dodatkowego akceleratora liniowego do teleradioterapii – chyba, że taka potrzeba wynika z danych zawartych we właściwych mapach lub danych źródłowych do ww. map dostępnych na internetowej platformie danych Baza Analiz Systemowych i Wdrożeniowych udostępnionej przez Ministerstwo Zdrowia (www.mapypotrzebzdrowotnych.mz.gov.pl ) lub na podstawie sprawozdawczości NFZ za ostatni rok sprawozdawczy, o ile dane wymagane do oceny projektu nie zostały uwzględnione w obowiązującej mapie oraz jedynie w miastach wskazanych we właściwej mapie, 
e)	 wymiany akceleratora liniowego do teleradioterapii – chyba, że taki wydatek zostanie uzasadniony stopniem zużycia urządzenia, w tym w szczególności gdy urządzenie ma więcej niż 10 lat.
Możliwa jednokrotna poprawa projektu w zakresie spełnienia kryterium.</t>
  </si>
  <si>
    <t xml:space="preserve">Projekty z zakresu onkologii nie mogą przewidywać:
1 zwiększania liczby urządzeń do Pozytonowej Tomografii Emisyjnej (PET) – chyba, że taka potrzeba wynika z danych, o których mowa w pkt I.5, 
2 wymiany PET – chyba, że taki wydatek zostanie uzasadniony stopniem zużycia urządzenia,
3 utworzenia nowego ośrodka chemioterapii – chyba, że taka potrzeba wynika z danych, o których mowa w pkt I.5, 4 zakupu dodatkowego akceleratora liniowego do teleradioterapii – chyba, że taka potrzeba wynika z danych, o których mowa w pkt I.5 oraz jedynie w miastach wskazanych we właściwej mapie,
5 wymiany akceleratora liniowego do teleradioterapii – chyba, że taki wydatek zostanie uzasadniony stopniem zużycia urządzenia, w tym w szczególności gdy urządzenie ma więcej niż 10 lat.</t>
  </si>
  <si>
    <t xml:space="preserve">POZOSTAŁE KRYTERIA PROPONOWANE PRZEZ IZ/IP</t>
  </si>
  <si>
    <t xml:space="preserve">Uwagi</t>
  </si>
  <si>
    <t xml:space="preserve">Niepodleganie wykluczeniu 
z możliwości otrzymania dofinansowania ze środków Unii Europejskiej
</t>
  </si>
  <si>
    <t xml:space="preserve">Wykluczenie podmiotowe (dotyczące wnioskodawcy) i przedmiotowe (dotyczące przedmiotu projektu):
Ocenie podlega, czy:
1) wnioskodawca oraz partnerzy (jeśli dotyczy)*  nie podlegają wykluczeniu z możliwości ubiegania się o dofinansowanie oraz że nie są objęci zakazem dostępu do środków funduszy europejskich na podstawie:
- art. 207 ust. 4 ustawy z dnia 27 sierpnia 2009 r. o finansach publicznych (Dz. U. z 2017 r. poz. 2077 
z późn. zm.),
- art. 12 ust. 1 pkt 1 ustawy z dnia 15 czerwca 2012 r. o skutkach powierzania wykonywania pracy cudzoziemcom przebywającym wbrew przepisom na terytorium Rzeczypospolitej Polskiej (Dz. U. z 2012 r. poz. 769),
- art. 9 ust. 1 pkt 2a ustawy z dnia 28 października 2002 r. o odpowiedzialności podmiotów zbiorowych za czyny zabronione pod groźbą kary (Dz. U. z 2019 r. poz.628).
2) projekt nie został zakończony przed złożeniem wniosku o dofinansowanie projektu zgodnie z art. 65 ust.6 rozporządzenia 1303/2013** , co oznacza że nie został on fizycznie ukończony lub w pełni wdrożony przed złożeniem wniosku o dofinansowanie projektu w ramach RPO WK-P 2014-2020, niezależnie od tego, czy wszystkie powiązane z nim płatności zostały dokonane przez Beneficjenta.
Projekt nie podlega poprawie w zakresie spełnienia kryterium.  
*  Ilekroć w poniższych kryteriach mowa jest o wnioskodawcy, należy przez to rozumieć zarówno wnioskodawcę oraz partnera, chyba że kryterium stanowi inaczej.
**  Rozporządzenie Parlamentu Europejskiego i Rady (UE) nr 1303/2013 z dnia 17 grudnia 2013 r. ustanawiające wspólne przepisy dotyczące Europejskiego Funduszu Rozwoju Regionalnego, Europejskiego Funduszu Społecznego, Funduszu Spójności, Europejskiego Funduszu Rolnego na rzecz Rozwoju Obszarów Wiejskich oraz Europejskiego Funduszu Morskiego i Rybackiego oraz ustanawiające przepisy ogólne dotyczące Europejskiego Funduszu Rozwoju Regionalnego, Europejskiego Funduszu Społecznego, Funduszu Spójności i Europejskiego Funduszu Morskiego i Rybackiego oraz uchylające rozporządzenie Rady (WE) nr 1083/2006 (Dz. Urz. UE L347 z 20.12.2013, str. 320 i nast. z późn. zm.) (dalej: rozporządzenie 1303/2013).</t>
  </si>
  <si>
    <t xml:space="preserve">Miejsce realizacji projektu</t>
  </si>
  <si>
    <t xml:space="preserve">Ocenie podlega czy projekt realizowany jest/będzie na terytorium województwa kujawsko-pomorskiego w rozumieniu art. 70 rozporządzenia 1303/2013.
Projekt nie podlega poprawie w zakresie spełnienia kryterium.</t>
  </si>
  <si>
    <t xml:space="preserve">Gotowość techniczna projektu 
do realizacji
</t>
  </si>
  <si>
    <r>
      <rPr>
        <sz val="10"/>
        <color rgb="FF000000"/>
        <rFont val="Calibri"/>
        <family val="2"/>
        <charset val="238"/>
      </rPr>
      <t xml:space="preserve">Ocenie podlega, czy na moment zakończenia naboru wniosków o dofinansowanie projektu dla całości inwestycji (wszystkich kontraktów związanych z budową lub robotami budowlanymi):
1.	zostało uzyskane ostateczne zezwolenie na realizację inwestycji*  (jeżeli przedmiotem projektu jest budowa wymagająca uzyskania takiego zezwolenia),
2.	zostało dokonane zgłoszenie budowy lub robót budowlanych niewymagających pozwolenia na budowę/zgłoszenie zmiany sposobu użytkowania (jeśli przedmiotem projektu są prace wymagające  dokonania zgłoszenia) i właściwy organ nie wniósł sprzeciwu co do ww. zgłoszenia (wnioskodawca zobowiązany jest  przedłożyć  informację  od  właściwego  organu,  że  ww. organ nie wniósł sprzeciwu).
Projekt nie podlega poprawie w zakresie spełnienia kryterium.
</t>
    </r>
    <r>
      <rPr>
        <i val="true"/>
        <sz val="10"/>
        <color rgb="FF000000"/>
        <rFont val="Calibri"/>
        <family val="2"/>
        <charset val="238"/>
      </rPr>
      <t xml:space="preserve">* Pozwolenie na budowę/decyzje o zmianie sposobu użytkowania</t>
    </r>
  </si>
  <si>
    <t xml:space="preserve">Prawidłowość określenia wkładu własnego </t>
  </si>
  <si>
    <t xml:space="preserve">Ocenie podlega, czy wkład własny wnioskodawcy stanowi nie mniej niż 15% w wydatkach kwalifikowalnych projektu.
Możliwa jednokrotna poprawa projektu w zakresie spełnienia kryterium.</t>
  </si>
  <si>
    <t xml:space="preserve">Trwałość operacji</t>
  </si>
  <si>
    <t xml:space="preserve">Ocenie podlega, czy wnioskodawca gwarantuje trwałość operacji zgodnie z art. 71 rozporządzenia 
1303/2013.
Możliwa jednokrotna poprawa projektu w zakresie spełnienia kryterium.
</t>
  </si>
  <si>
    <t xml:space="preserve">Kwalifikowalność wnioskodawcy/ partnerów</t>
  </si>
  <si>
    <r>
      <rPr>
        <sz val="10"/>
        <color rgb="FF000000"/>
        <rFont val="Calibri"/>
        <family val="2"/>
        <charset val="238"/>
      </rPr>
      <t xml:space="preserve">Ocenie podlega, czy wniosek został złożony przez uprawnionego wnioskodawcę  tj. regionalny podmiot leczniczy*  udzielający świadczeń opieki zdrowotnej finansowanych ze środków publicznych w zakresie leczenia szpitalnego ogólnego (99tj. na podstawie umowy o udzielenie świadczeń opieki zdrowotnej zawartej z dyrektorem Kujawsko-Pomorskiego Oddziału Wojewódzkiego NFZ):
- samodzielny publiczny zakład opieki zdrowotnej, dla którego organem tworzącym jest jednostka samorządu terytorialnego;
- przedsiębiorstwo.
Możliwa jednokrotna poprawa projektu w zakresie spełnienia kryterium.
</t>
    </r>
    <r>
      <rPr>
        <i val="true"/>
        <sz val="10"/>
        <color rgb="FF000000"/>
        <rFont val="Calibri"/>
        <family val="2"/>
        <charset val="238"/>
      </rPr>
      <t xml:space="preserve">*  Regionalny podmiot leczniczy - podmiot leczniczy działający w publicznym systemie ochrony zdrowia z wyłączeniem podmiotów, które będą kwalifikowały się do otrzymania wsparcia w ramach Programu Operacyjnego Infrastruktura i Środowisko (tj. podmiotów leczniczych udzielających świadczeń zdrowotnych w zakresie ratownictwa medycznego, podmiotów leczniczych, a także przedsiębiorców powstałych z ich przekształcenia, utworzonych przez ministra lub centralny organ administracji rządowej, publiczną uczelnię medyczną lub publiczną uczelnię prowadzącą działalność dydaktyczną i badawczą w dziedzinie nauk medycznych, instytuty badawcze prowadzące badania naukowe i prace rozwojowe w dziedzinie nauk medycznych, uczestniczące w systemie ochrony zdrowia), poza szpitalami, dla których organem założycielskim jest samorząd województwa.</t>
    </r>
  </si>
  <si>
    <t xml:space="preserve">Prawidłowość wyboru partnerów uczestniczących/realizujących projekt</t>
  </si>
  <si>
    <t xml:space="preserve">Ocenie podlega, czy wnioskodawca dokonał wyboru partnera/ów zgodnie z art. 33 ustawy z dnia 
11 lipca 2014 r. o zasadach realizacji programów w zakresie polityki spójności finansowanych 
w perspektywie 2014-2020 (Dz. U. z 2018 r. poz.1431 z późn. zm.), w tym m.in. czy wybór partnera/ów został dokonany przed złożeniem wniosku o dofinansowanie projektu.
Możliwa jednokrotna poprawa projektu w zakresie spełnienia kryterium.</t>
  </si>
  <si>
    <t xml:space="preserve">Projekt jest zgodny z typami projektów przewidzianymi do wsparcia w ramach działania/poddziałania</t>
  </si>
  <si>
    <r>
      <rPr>
        <sz val="9"/>
        <color rgb="FF000000"/>
        <rFont val="Calibri"/>
        <family val="2"/>
        <charset val="238"/>
      </rPr>
      <t xml:space="preserve">Ocenie podlega, czy projekt jest zgodny z następującymi typami projektu:
1.	Przeprowadzenie niezbędnych z punktu widzenia udzielania świadczeń zdrowotnych inwestycji, 
w tym w zakresie dostosowania infrastruktury do potrzeb osób starszych 
i z niepełnosprawnościami.
2.	Wyposażenie w sprzęt medyczny.
W ramach konkursu IZ RPO WK-P dopuszcza możliwość łączenia typów projektów, o których mowa 
w pkt 1 i 2.
Ponadto, ocenie w ramach kryterium podlega, czy inwestycje i zakupy realizowane przez podmioty, 
o których mowa w kryterium B.2 dotyczą udzielania świadczeń zdrowotnych:
a)	dedykowanych chorobom układu krążenia, nowotworowym, układu kostno-stawowego i mięśniowego, układu oddechowego, które stanowią istotną przyczynę dezaktywizacji zawodowej; 
b)	ukierunkowanych na specyficzne dla regionu grupy chorób, wynikające z przeprowadzonej diagnozy sytuacji demograficzno-epidemiologicznej oraz zidentyfikowanych ograniczeń w dostępie do świadczeń zdrowotnych, które stanowią istotną przyczynę dezaktywizacji zawodowej; 
c)	w zakresie ginekologii, położnictwa, neonatologii, pediatrii oraz innych jednostek zajmujących się leczeniem dzieci.
Sprawdzeniu podlega zgodność projektu z Narzędziami 13, 14, i 16 określonymi w Policy paper*.
Możliwa jednokrotna poprawa projektu w zakresie spełnienia kryterium. 
</t>
    </r>
    <r>
      <rPr>
        <i val="true"/>
        <sz val="9"/>
        <color rgb="FF000000"/>
        <rFont val="Calibri"/>
        <family val="2"/>
        <charset val="238"/>
      </rPr>
      <t xml:space="preserve">*   Krajowe ramy strategiczne. Policy paper dla ochrony zdrowia na lata 2014-2020. Dokument dostępny na stronie:  http://www.zdrowie.gov.pl/uploads/pub/pages/page_846/text_images/Krajowe%20ramy%20strategiczne%20www.pdf</t>
    </r>
  </si>
  <si>
    <t xml:space="preserve">Zgodność z prawem pomocy publicznej</t>
  </si>
  <si>
    <r>
      <rPr>
        <sz val="10"/>
        <color rgb="FF000000"/>
        <rFont val="Calibri"/>
        <family val="2"/>
        <charset val="238"/>
      </rPr>
      <t xml:space="preserve">Ocena będzie polegać na sprawdzeniu czy w projekcie nie wystąpi pomoc publiczna.
Nie stanowi pomocy publicznej sytuacja, w której wykorzystywanie infrastruktury (budynków oraz sprzętu) do celów działalności gospodarczej ma charakter pomocniczy tj. działalności bezpośrednio powiązanej z eksploatacją infrastruktury lub nieodłącznie związanej z podstawowym wykorzystaniem o charakterze niegospodarczym* . Uznaje się, że taka sytuacja ma miejsce gdy działalność gospodarcza pochłania takie same nakłady jak podstawowa działalność o charakterze niegospodarczym, takie jak materiały, sprzęt, siła robocza lub aktywa trwałe. Działalność gospodarcza o charakterze pomocniczym musi więc mieć ograniczony zakres, w odniesieniu do wydajności infrastruktury. W tym względzie użytkowanie infrastruktury do celów gospodarczych można uznać za działalność pomocniczą, jeżeli wydajność przydzielana co roku na taką działalność nie przekracza 20 % całkowitej rocznej wydajności infrastruktur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przypadku prowadzenia działalności gospodarczej o charakterze pomocniczym wnioskodawca obowiązany jest przedstawić w dokumentacji projektowej informację nt. mechanizmu monitorowania i wycofania jaki znajdzie zastosowanie, w celu zapewnienia, że działalność gospodarcza w całym okresie amortyzacji infrastruktury sfinansowanej ze środków RPO WK-P 2014-2020 będzie miała charakter pomocniczy. 
Możliwa jednokrotna poprawa projektu w zakresie spełnienia kryterium.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Calibri"/>
        <family val="2"/>
        <charset val="238"/>
      </rPr>
      <t xml:space="preserve">*   Pkt. 207 Zawiadomienia Komisji w sprawie pojęcia pomocy państwa w rozumieniu art. 107 ust. 1 Traktatu o funkcjonowaniu Unii Europejskiej  (Dz. Urz. UE C 262 z dnia 19 lipca 2016 r., str. 1) – dokument dostępny jest pod adresem: http://eur-lex.europa.eu/legal-content/PL/TXT/PDF/?uri=CELEX:52016XC0719(05)&amp;from=EN.  </t>
    </r>
    <r>
      <rPr>
        <sz val="10"/>
        <color rgb="FF000000"/>
        <rFont val="Calibri"/>
        <family val="2"/>
        <charset val="238"/>
      </rPr>
      <t xml:space="preserve">                                                                                   </t>
    </r>
  </si>
  <si>
    <t xml:space="preserve">Wskaźniki realizacji celów projektu</t>
  </si>
  <si>
    <t xml:space="preserve">Ocenie podlega, czy:
- wskaźniki realizacji celów projektu (produktu, rezultatu) zostały wyrażone liczbowo oraz podano czas ich osiągnięcia,
- wskaźniki zostały właściwie oszacowane w odniesieniu do zakresu projektu,
- wybrano wszystkie wskaźniki związane z realizacją projektu.
Lista wskaźników obowiązujących w konkursie stanowi załącznik do Kryteriów wyboru projektów.
Możliwa jednokrotna poprawa projektu w zakresie spełnienia kryterium.
</t>
  </si>
  <si>
    <t xml:space="preserve">Wykonalność techniczna, technologiczna i instytucjonalna projektu</t>
  </si>
  <si>
    <t xml:space="preserve">Ocenie podlega, czy:
- harmonogram realizacji projektu jest realistyczny i uwzględnia zakres rzeczowy oraz czas niezbędny na realizację procedur przetargowych i inne okoliczności niezbędne do realizacji procedur,
- wnioskodawca gwarantuje techniczną wykonalność projektu,
- zakres rzeczowy projektu jest technologicznie wykonalny,
- wnioskodawca posiada potencjał do prawidłowej obsługi projektu.
Możliwa jednokrotna poprawa projektu w zakresie spełnienia kryterium.
</t>
  </si>
  <si>
    <t xml:space="preserve">Kwalifikowalność wydatków</t>
  </si>
  <si>
    <t xml:space="preserve">Ocenie podlega, czy wydatki wskazane w projekcie spełniają warunki kwalifikowalności, 
tj.
-	zostały/ną poniesione w okresie kwalifikowalności wydatków określonym w Regulaminie konkursu obowiązującym dla danego naboru. Przy czym okres kwalifikowalności powinien mieścić się w ramach czasowych określonych w wytycznych ministra właściwego art. rozwoju regionalnego w zakresie kwalifikowalności wydatków w ramach Europejskiego Funduszu Rozwoju Regionalnego, Europejskiego Funduszu Społecznego oraz Funduszu Spójności na lata 2014-2020,
-	są zgodne z zasadami określonymi w ww. wytycznych w zakresie kwalifikowalności wydatków oraz zapisami dotyczącymi kwalifikowalności wydatków określonymi w Regulaminie konkursu,
-	zostały uwzględnione w budżecie projektu, 
-	są niezbędne do realizacji celów projektu i zostaną poniesione w związku 
z realizacją projektu,
-	zostaną dokonane w sposób racjonalny i efektywny z zachowaniem zasad uzyskiwania najlepszych efektów z danych nakładów.
Niekwalifikowalne są wydatki związane z termomodernizacją obiektów szpitali oraz wydatki w zakresie e-zdrowia.
Możliwa jednokrotna poprawa projektu w zakresie spełnienia kryterium. </t>
  </si>
  <si>
    <t xml:space="preserve">Zgodność z zasadą równości mężczyzn i kobiet oraz niedyskryminacji</t>
  </si>
  <si>
    <r>
      <rPr>
        <sz val="10"/>
        <rFont val="Calibri"/>
        <family val="2"/>
        <charset val="238"/>
      </rPr>
      <t xml:space="preserve">Ocenie podlega zgodność projektu z politykami horyzontalnymi UE, w tym z: 
1. Zasadą równości szans kobiet i mężczyzn. 
2. Zasadą równości szans i niedyskryminacji, w tym dostępności dla osób z niepełnosprawnościami* poprzez weryfikację czy wszystkie nowe produkty projektów (zasoby cyfrowe, środki transportu i infrastruktura) finansowane ze środków polityki spójności będą zgodne z koncepcją uniwersalnego projektowania, co oznacza co najmniej zastosowanie standardów dostępności dla polityki spójności na lata 2014-2020. W przypadku obiektów i zasobów modernizowanych**(przebudowa***, rozbudowa****) zastosowanie standardów dostępności dla polityki spójności na lata 2014-2020 jest obligatoryjne, o ile pozwalają na to warunki techniczne i zakres prowadzonej modernizacji. W przypadku projektów nieobjętych zakresem standardów dostępności dla polityki spójności 2014-2020 należy opisać zapewnienie możliwości samodzielnego użytkowania/skorzystania z produktów projektów przez osoby z co najmniej jedną niepełnosprawnością. Każda z powyższych zasad podlega oddzielnej ocenie. W przypadku zasady równości szans kobiet i mężczyzn, projekt wykazuje pozytywny lub neutralny wpływ. O neutralności projektu można mówić tylko wtedy, kiedy w ramach projektu wnioskodawca wskaże szczegółowe uzasadnienie, dlaczego dany projekt nie jest w  stanie zrealizować jakichkolwiek działań w zakresie spełnienia ww. zasady, a uzasadnienie to zostanie uznane przez instytucję oceniającą projekt za trafne i poprawne. W przypadku zasady  równości szans i niedyskryminacji, w tym dostępności dla osób z niepełnosprawnościami, ocenie podlega, czy wszystkie produkty projektów są dostępne dla osób z niepełnosprawnościami. W wyjątkowych sytuacjach, dopuszczalne jest uznanie neutralności danego produktu projektu. O neutralności produktu można mówić w sytuacji, kiedy wnioskodawca wykaże we wniosku o dofinansowanie projektu, że dostępność nie dotyczy danego produktu na przykład z uwagi na brak jego bezpośrednich użytkowników. Ostateczna decyzja o neutralności danego produktu należy do Instytucji Zarządzającej. W przypadku uznania, że produkt jest neutralny, projekt może być nadal zgodny z zasadą równości szans i niedyskryminacji w tym dostępności dla osób z niepełnosprawnościami. Ocenie podlegać będzie zgodność z art. 7 rozp.1303/2013 oraz Wytycznymi w zakresie realizacji zasady równości szans i niedyskryminacji, w tym dostępności dla osób z niepełnosprawnościami oraz zasady równości szans kobiet i mężczyzn w ramach funduszy unijnych na lata 2014-2020, w tym z załącznikiem nr 2 do niniejszych Wytycznych: Standardy dostępności dla polityki spójności 2014-2020.  Możliwa jednokrotna poprawa projektu w zakresie spełnienia kryterium.
</t>
    </r>
    <r>
      <rPr>
        <i val="true"/>
        <sz val="8"/>
        <rFont val="Calibri"/>
        <family val="2"/>
        <charset val="238"/>
      </rPr>
      <t xml:space="preserve">* Osoby z niepełnosprawnościami w rozumieniu ustawy z 27 sierpnia 1997 r. o rehabilitacji zawodowej i społecznej oraz zatrudnianiu osób niepełnosprawnych (Dz. U. z 2018 r. poz. 511 ze.zm.), a także osoby z zaburzeniami psychicznymi, o których mowa w ustawie z 19 sierpnia 1994 r. o ochronie zdrowia psychicznego (Dz. U. z 2018 r. poz. 1878 ze zm.).                                                                
** W przypadku modernizacji dostępność dotyczy co najmniej tych elementów budynku, które były przedmiotem współfinansowania.                                                                                                                                                                                 ***Przebudowa to wykonywanie robót budowlanych, w wyniku których następuje zmiana parametrów użytkowych lub technicznych istniejącego obiektu budowlanego, z wyjątkiem charakterystycznych parametrów, jak: kubatura, powierzchnia zabudowy, wysokość, długość, szerokość bądź liczba kondygnacji.
****Rozbudowa to powiększenie, rozszerzenie budowli, obszaru już zabudowanego, dobudowywanie nowych elementów.</t>
    </r>
  </si>
  <si>
    <t xml:space="preserve">Wykonalność finansowa i ekonomiczna projektu
</t>
  </si>
  <si>
    <t xml:space="preserve">Ocenie podlega, czy projekt wykazuje pozytywne efekty ekonomiczne oraz czy analiza finansowa i ekonomiczna przedsięwzięcia została przeprowadzona poprawnie, w szczególności, czy:
-	poziom dofinansowania został ustalony poprawnie i z uwzględnieniem przepisów dotyczących projektów generujących dochód (jeśli dotyczy), 
-	wskazano źródła finansowania wkładu własnego oraz wydatków niekwalifikowalnych,
-	przyjęte założenia analiz finansowych są spójne i uzasadnione w kontekście specyfiki projektu i sektora,
-	w analizie finansowej nie ma istotnych błędów rachunkowych,
-	analiza finansowa i ekonomiczna została przeprowadzona zgodnie z zasadami sporządzania takich analiz,
-	zapewniona została trwałość finansowa projektu.
Możliwa jednokrotna poprawa projektu w zakresie spełnienia kryterium.</t>
  </si>
  <si>
    <t xml:space="preserve">Zgodność projektu z zasadą zrównoważonego rozwoju i wymaganiami prawa ochrony środowiska</t>
  </si>
  <si>
    <t xml:space="preserve">Weryfikowany będzie pozytywny lub neutralny wpływ projektu na zasadę horyzontalną UE dotyczącą zrównoważonego rozwoju (w szczególności minimalizowanie negatywnego wpływu działalności człowieka na środowisko, w tym nakierowanych na spełnienie acquis*  w obszarze środowiska) oraz czy projekt został przygotowany zgodnie z prawem dotyczącym ochrony środowiska, w tym: 
- ustawą z dnia 3 października 2008 r. o udostępnianiu informacji o środowisku i jego ochronie, udziale społeczeństwa w ochronie środowiska oraz ocenach oddziaływania na środowisko (Dz. U. z 2018 r. poz. 2081 z późn. zm.), 
- ustawą z dnia 27 kwietnia 2001 r. Prawo ochrony środowiska (Dz. U. z 2018 r. poz. 799 z późn. zm.), 
- ustawą z dnia 16 kwietnia 2004 r. o ochronie przyrody (Dz. U. z 2018 r. poz. 1614 z późn. zm.),
- ustawą z dnia 20 lipca 2017 r. Prawo wodne (Dz. U. z 2018 r. poz. 2268 z późn. zm.). 
Możliwa jednokrotna poprawa projektu w zakresie spełnienia kryterium
*Acquis - dorobek prawny UE.</t>
  </si>
  <si>
    <t xml:space="preserve">Cele projektu wspierają realizację celów określonych w działaniu/poddziałaniu</t>
  </si>
  <si>
    <t xml:space="preserve">Ocenie podlega, czy cel projektu umożliwi zrealizowanie celu Poddziałania 6.1.1, tj. zwiększenie dostępu do usług zdrowotnych. W tym kontekście należy zbadać, czy zaplanowane zadania służą realizacji celów projektu i w konsekwencji prowadzą do osiągnięcia celów poddziałania.
Możliwa jednokrotna poprawa projektu w zakresie spełnienia kryterium. 
</t>
  </si>
  <si>
    <t xml:space="preserve">Zgodność dokumentacji projektowej z SzOOP oraz Regulaminem konkursu</t>
  </si>
  <si>
    <t xml:space="preserve">Ocenie podlega, czy wnioskodawca przygotował wniosek o dofinansowanie projektu zgodnie 
z SzOOP obowiązującym na dzień przyjęcia kryterium (chyba że kryteria zawężają postanowienia SzOOP w zakresie danego poddziałania) oraz Regulaminem konkursu, w szczególności zgodnie z Instrukcją wypełniania wniosku o dofinansowanie projektu w ramach RPO WK-P na lata 2014-2020. Weryfikacji podlega m.in. maksymalna/minimalna wartość projektu oraz maksymalna/minimalna wartość wydatków kwalifikowalnych projektu (jeśli dotyczy), maksymalny % poziom dofinansowania UE oraz minimalny wkład własny beneficjenta jako % wydatków kwalifikowalnych (jeśli dotyczy).
IZ RPO ma możliwość doprecyzowania maksymalnej/minimalnej wartości projektu oraz maksymalnej/minimalnej wartości wydatków kwalifikowalnych projektu (jeśli dotyczy), maksymalnego % poziomu dofinansowania UE oraz minimalnego wkładu własnego beneficjenta jako % wydatków kwalifikowalnych (jeśli dotyczy) w Regulaminie konkursu.
Możliwa jednokrotna poprawa projektu w zakresie spełnienia kryterium.</t>
  </si>
  <si>
    <t xml:space="preserve">Wysoka jakość świadczonych usług </t>
  </si>
  <si>
    <t xml:space="preserve">premiujące</t>
  </si>
  <si>
    <r>
      <rPr>
        <sz val="10"/>
        <color rgb="FF000000"/>
        <rFont val="Calibri"/>
        <family val="2"/>
        <charset val="238"/>
      </rPr>
      <t xml:space="preserve">Ocenie podlega, czy wnioskodawca posiada akredytację wydaną na podstawie ustawy z dnia 6 listopada2008 r. o akredytacji w ochronie zdrowia (Dz. U. z 2016 r. poz. 2135)*  lub jest  w okresie przygotowawczym do przeprowadzenia wizyty akredytacyjnej**  lub posiada certyfikat normy EN 15224 -  Usługi Ochrony Zdrowia – System Zarządzania Jakością.
-    wnioskodawca posiada akredytację - 5 pkt.;
-    wnioskodawca jest w trakcie okresu przygotowawczego - 2 pkt.;
-    wnioskodawca posiada certyfikat System Zarządzania Jakością - 1 pkt.
-    wnioskodawca nie posiada żadnego z powyższych - 0 pkt.
Możliwa jednokrotna poprawa projektu w zakresie spełnienia kryterium. 
</t>
    </r>
    <r>
      <rPr>
        <i val="true"/>
        <sz val="10"/>
        <color rgb="FF000000"/>
        <rFont val="Calibri"/>
        <family val="2"/>
        <charset val="238"/>
      </rPr>
      <t xml:space="preserve">* Lista organizacji z aktualnym certyfikatem akredytacji dostępna jest na stronie internetowej: http://www.cmj.org.pl/akredytacja/certyfikaty.php.
 ** Okres przygotowawczy rozpoczyna się od daty podpisania przez dany podmiot umowy z w zakresie przeprowadzenia przeglądu akredytacyjnego.</t>
    </r>
  </si>
  <si>
    <t xml:space="preserve">Zgodność projektu z Regionalną Analizą Potrzeb</t>
  </si>
  <si>
    <t xml:space="preserve">dostępowe</t>
  </si>
  <si>
    <t xml:space="preserve">Ocenie podlega zgodność projektu z aktualną na dzień ogłoszenia naboru Regionalną Analizą Potrzeb w Obszarze Ochrony Zdrowia - Szpitale Powiatowe w Województwie Kujawsko-Pomorskim (dalej: Analiza)-  zatwierdzoną przez Zarząd Województwa Kujawsko-Pomorskiego, tzn. czy:
- kwota dofinansowania wskazana we wniosku spełnia zasadę, że suma dofinansowania na dzień złożenia wniosku (umowy zawarte +wnioskowane dofinansowanie) nie jest wyższa niż kwota zawarta ww. Analizie w tabeli 5-1 oraz
- zakres rzeczowy projektu mieści się w zakresie wskazanym w Analizie w tabeli 5-1)
Możliwa jednokrotna poprawa projektu w zakresie spełnienia kryterium.</t>
  </si>
  <si>
    <t xml:space="preserve">Załącznik nr 1. Listy programów/działań/ projektów spoza EFSI ze środków publicznych oraz innych działań EFSI nieopisanych w głównej części Planu działań.</t>
  </si>
  <si>
    <t xml:space="preserve">Identyfikator/</t>
  </si>
  <si>
    <t xml:space="preserve">Nazwa działania/projektu/programu</t>
  </si>
  <si>
    <t xml:space="preserve">Instytucja realizująca/ Beneficjent</t>
  </si>
  <si>
    <t xml:space="preserve">Lokalizacja działania/projektu/programu</t>
  </si>
  <si>
    <t xml:space="preserve">Data rozpoczęcia realizacji działania/ projektu/ programu</t>
  </si>
  <si>
    <t xml:space="preserve">Data zakończenia realizacji działania/ projektu/ programu</t>
  </si>
  <si>
    <t xml:space="preserve">Działania planowane/ realizowane  w ramach przedsięwzięciu (główne rezultaty)</t>
  </si>
  <si>
    <t xml:space="preserve">Wartość całkowita projektu [PLN]</t>
  </si>
  <si>
    <t xml:space="preserve">Dofin.UE [PLN] </t>
  </si>
  <si>
    <t xml:space="preserve">nr umowy o dofinansowanie</t>
  </si>
  <si>
    <t xml:space="preserve">Województwo</t>
  </si>
  <si>
    <t xml:space="preserve">Miasto</t>
  </si>
  <si>
    <t xml:space="preserve">Kod pocztowy</t>
  </si>
  <si>
    <t xml:space="preserve">Ulica</t>
  </si>
  <si>
    <t xml:space="preserve">1.</t>
  </si>
  <si>
    <t xml:space="preserve">Uchwała Nr 4/96/19</t>
  </si>
  <si>
    <t xml:space="preserve">Program wykrywania zakażeń WZW B i C w województwie kujawsko-pomorskim </t>
  </si>
  <si>
    <t xml:space="preserve">Samorząd województwa we współpracy z jst i podmiotami leczniczymi wybranymi w drodze konkursu</t>
  </si>
  <si>
    <t xml:space="preserve">Toruń</t>
  </si>
  <si>
    <t xml:space="preserve">87-100</t>
  </si>
  <si>
    <t xml:space="preserve">Plac Teatralny 2</t>
  </si>
  <si>
    <t xml:space="preserve">w trakcie realizacji</t>
  </si>
  <si>
    <t xml:space="preserve">badania diagnostyczne krwi w kierunku HBsAg </t>
  </si>
  <si>
    <t xml:space="preserve">2.</t>
  </si>
  <si>
    <t xml:space="preserve">Uchwała Nr 4/98/19</t>
  </si>
  <si>
    <t xml:space="preserve">Kujawsko-Pomorski Program Badań Przesiewowych w Kierunku Tętniaka Aorty Brzusznej"</t>
  </si>
  <si>
    <t xml:space="preserve">Samorząd województwa we współpracy z podmiotami leczniczymi wybranymi w drodze konkursu</t>
  </si>
  <si>
    <t xml:space="preserve">USG aorty</t>
  </si>
  <si>
    <t xml:space="preserve">Uchwała Nr 4/99/19</t>
  </si>
  <si>
    <t xml:space="preserve">Program profilaktyki zakażeń pneumokokowych wśród osób dorosłych w oparciu o szczepienia przeciwko pneumokokom w województwie kujawsko-pomorskim</t>
  </si>
  <si>
    <t xml:space="preserve">Plac Teatralny2</t>
  </si>
  <si>
    <t xml:space="preserve">w  trakcie realizacji</t>
  </si>
  <si>
    <t xml:space="preserve">szczepienia, edukacja</t>
  </si>
  <si>
    <t xml:space="preserve">Uchwała NR 4/97/19</t>
  </si>
  <si>
    <t xml:space="preserve">Program zapobiegania upadkom dla seniorów w województwie kujawsko-pomorskim</t>
  </si>
  <si>
    <t xml:space="preserve">Samorząd województwa we współpracy z jst i podmiotem leczniczym wybranym w drodze konkursu</t>
  </si>
  <si>
    <t xml:space="preserve">w  trakcie realizacji</t>
  </si>
  <si>
    <t xml:space="preserve">edukacja, badania kwalifikacyjne do programu i i kontrolne, ćwiczenia fizyczne</t>
  </si>
  <si>
    <t xml:space="preserve">WYKAZ DZIAŁAŃ  WCZEŚNIEJ UZGODNIONYCH W PLANIE DZIAŁAŃ NA TEN ROK KALENDARZOWY</t>
  </si>
  <si>
    <t xml:space="preserve">Planowana alokacja [PLN]</t>
  </si>
  <si>
    <t xml:space="preserve">Planowany lub realny (jeśli już ogłoszono) termin ogłoszenia konkursu/ złożenia wniosku o dofinansowanie dla projektu pozakonkursowego</t>
  </si>
  <si>
    <t xml:space="preserve">Numer Uchwały Komitetu Sterującego 
przyjmującej Plan działania z danym konkursem/projektem pozakonkursowym</t>
  </si>
  <si>
    <t xml:space="preserve">Czy założenia konkursu/projektu pozakonkursowego były zmieniane po przyjęciu przez KS?
Jeśli TAK należy podać datę/daty przekazania formularza zmian do Sekretariatu KS.</t>
  </si>
  <si>
    <t xml:space="preserve">Numer naboru konkursowego/ projektu pozakonkursowego w SL 2014 (w przypadku, gdy już nadano numer).</t>
  </si>
  <si>
    <t xml:space="preserve">RPOWKP.6.P.2</t>
  </si>
  <si>
    <t xml:space="preserve">Narzędzie 13
Narzędzie 14
Narzędzie 16</t>
  </si>
  <si>
    <t xml:space="preserve">Przebudowa i rozbudowa Wojewódzkiego Szpitala Zespolonego im. L.Rydygiera w Toruniu - etap II </t>
  </si>
  <si>
    <t xml:space="preserve">I kw.2019</t>
  </si>
  <si>
    <t xml:space="preserve">30/2018/XVII oraz 4/2019/O</t>
  </si>
  <si>
    <t xml:space="preserve">rezygnacja</t>
  </si>
  <si>
    <t xml:space="preserve">-</t>
  </si>
  <si>
    <t xml:space="preserve">RPOWKP.8.K.5</t>
  </si>
  <si>
    <t xml:space="preserve">Program redukcji otyłości u osób dorosłych w województwie kujawsko-pomorskim </t>
  </si>
  <si>
    <t xml:space="preserve">IV kw.2019</t>
  </si>
  <si>
    <t xml:space="preserve">53/2017/XIV</t>
  </si>
  <si>
    <t xml:space="preserve">zmiana w harmonogramie konkursów  </t>
  </si>
  <si>
    <t xml:space="preserve">RPOWKP.8.K.9</t>
  </si>
  <si>
    <t xml:space="preserve">Projekty w zakresie eliminowania zdrowotnych czynników ryzyka w miejscu pracy</t>
  </si>
  <si>
    <t xml:space="preserve">III kw.2019</t>
  </si>
  <si>
    <t xml:space="preserve">15/2019/XX</t>
  </si>
  <si>
    <t xml:space="preserve">RPKP.08.06.01-IZ.00-04-294/19</t>
  </si>
  <si>
    <t xml:space="preserve">RPOWKP.6.K.10</t>
  </si>
  <si>
    <t xml:space="preserve">Inwestycje w zakresie opieki długoterminowej dla dzieci i młodzieży</t>
  </si>
  <si>
    <t xml:space="preserve">II kw.2019</t>
  </si>
  <si>
    <t xml:space="preserve">21/2019/O</t>
  </si>
  <si>
    <t xml:space="preserve">RPKP.06.01.01-IZ.00-04-289/19</t>
  </si>
  <si>
    <t xml:space="preserve">WYKAZ DZIAŁAŃ, KTÓRE BĘDĄ UZGODNIONE W KOLEJNYCH PLANACH DZIAŁAŃ</t>
  </si>
  <si>
    <t xml:space="preserve">Planowany termin ogłoszenia konkursu/ złożenia fiszki dla projektu pozakonkursowego pod obrady KS</t>
  </si>
  <si>
    <t xml:space="preserve">Mapa potrzeb zdrowotnych, z której wynika potrzeba realizacji konkursu/projektu pozakonkursowego</t>
  </si>
  <si>
    <t xml:space="preserve">Programy profilaktyki WZW BiC w województwie kujawsko-pomorskim</t>
  </si>
  <si>
    <t xml:space="preserve">trwa szacowanie</t>
  </si>
  <si>
    <t xml:space="preserve">I kw. 2020</t>
  </si>
  <si>
    <t xml:space="preserve">skroty_PP</t>
  </si>
  <si>
    <t xml:space="preserve">Wczesne wykrywanie i rehabilitacja chorób układu mięśniowo-szkieletowego w województwie kujawsko-pomorskim</t>
  </si>
  <si>
    <t xml:space="preserve">I kw 2020</t>
  </si>
  <si>
    <t xml:space="preserve">Program redukcji otyłości u osób dorosłych w województwie kujawsko-pomorskim na lata 2018-2021</t>
  </si>
  <si>
    <t xml:space="preserve">Przebudowa i rozbudowa Wojewódzkiego Szpitala Zespolonego im. L.Rydygiera w Toruniu - doposażenie</t>
  </si>
  <si>
    <t xml:space="preserve">IV kw. 2019 r.</t>
  </si>
  <si>
    <t xml:space="preserve">Mapy szpital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;;;"/>
    <numFmt numFmtId="166" formatCode="&quot;pozostaw puste&quot;;&quot;pozostaw puste&quot;;&quot;pozostaw puste&quot;;&quot;pozostaw puste&quot;"/>
    <numFmt numFmtId="167" formatCode="_-* #,##0.00\ _z_ł_-;\-* #,##0.00\ _z_ł_-;_-* \-??\ _z_ł_-;_-@_-"/>
    <numFmt numFmtId="168" formatCode="\ #,##0.00&quot;    &quot;;\-#,##0.00&quot;    &quot;;&quot; -&quot;00&quot;    &quot;;\ @\ "/>
    <numFmt numFmtId="169" formatCode="\ #,##0&quot;    &quot;;\-#,##0&quot;    &quot;;&quot; -&quot;00&quot;    &quot;;\ @\ "/>
    <numFmt numFmtId="170" formatCode="#,##0"/>
    <numFmt numFmtId="171" formatCode="0%"/>
    <numFmt numFmtId="172" formatCode="_-* #,##0\ _z_ł_-;\-* #,##0\ _z_ł_-;_-* \-??\ _z_ł_-;_-@_-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3" borderId="0" applyFont="true" applyBorder="false" applyAlignment="false" applyProtection="false"/>
    <xf numFmtId="166" fontId="0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7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7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7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2" xfId="21"/>
    <cellStyle name="cf3" xfId="22"/>
    <cellStyle name="Dziesiętny 2" xfId="23"/>
    <cellStyle name="Normalny 2" xfId="24"/>
    <cellStyle name="Normalny 2 2" xfId="2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Za&#322;%20%20do%20uchw%20%2039_2018_XVII%20Wzor_Planu_dzialan_w_sektorze_zdrowia_12%2006%20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Temporary%20Internet%20Files/Content.Outlook/RF2R0KPE/Users/R5FE9~1.WOJ/AppData/Local/Temp/Rar$DI69.472/formularz%20Planu%20dzia&#322;a&#324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Users/R5FE9~1.WOJ/AppData/Local/Temp/Rar$DI69.472/formularz%20Planu%20dzia&#322;a&#324;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PD%20WK-P%2010.04.2018%20projekt%20po%20uwagach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R5FE9~1.WOJ/AppData/Local/Temp/Rar$DI69.472/formularz%20Planu%20dzia&#322;a&#324;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.obloj/Desktop/Profilaktyczne%20%20PD%20WK-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od%20Asi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dzyskane_&#322;&#261;cze_zewn&#281;trzn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Konkurs"/>
      <sheetName val="Kryteria "/>
      <sheetName val="RPZ"/>
      <sheetName val="Projekt pozakonkursowy"/>
      <sheetName val="Planowane działania"/>
      <sheetName val="ZAŁ. 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Konkurs RPOWKP.6.K.7 szpitale"/>
      <sheetName val="Sale operacyjne"/>
      <sheetName val="ZAŁ. 1 "/>
      <sheetName val="Planowane działania"/>
      <sheetName val="Arkusz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 Planie działań"/>
      <sheetName val="PI 2.c"/>
      <sheetName val="PI 8vi"/>
      <sheetName val="PI 9a"/>
      <sheetName val="PI 9iv"/>
      <sheetName val="PI 10ii"/>
      <sheetName val="PI 10iii"/>
      <sheetName val="Tab. wskaźników i finansowa"/>
      <sheetName val="załącznik nr 1"/>
      <sheetName val="słownik"/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gólne_"/>
      <sheetName val="Konkurs 6.K.10"/>
      <sheetName val="Kryter.6.K.10 op.dług.dz i mł "/>
      <sheetName val="Zał. nr 1"/>
      <sheetName val="Zał.2 Dotychczas uzgodnione "/>
      <sheetName val="Planowane_działan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Projekt pozakonkursowy 2.P.2"/>
      <sheetName val="Kryteria RPOWKP.2.P.2"/>
      <sheetName val="Planowane działania"/>
      <sheetName val="Zał. nr 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5" min="4" style="1" width="11.85"/>
    <col collapsed="false" customWidth="true" hidden="false" outlineLevel="0" max="6" min="6" style="1" width="16.28"/>
    <col collapsed="false" customWidth="true" hidden="false" outlineLevel="0" max="8" min="7" style="1" width="14.85"/>
    <col collapsed="false" customWidth="true" hidden="false" outlineLevel="0" max="9" min="9" style="1" width="9.56"/>
    <col collapsed="false" customWidth="false" hidden="false" outlineLevel="0" max="29" min="10" style="1" width="9.14"/>
    <col collapsed="false" customWidth="true" hidden="true" outlineLevel="0" max="31" min="30" style="1" width="8.96"/>
    <col collapsed="false" customWidth="false" hidden="false" outlineLevel="0" max="257" min="32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H5" s="8"/>
      <c r="I5" s="8"/>
      <c r="J5" s="8"/>
    </row>
    <row r="6" customFormat="false" ht="56.25" hidden="false" customHeight="true" outlineLevel="0" collapsed="false">
      <c r="A6" s="7" t="s">
        <v>6</v>
      </c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54.75" hidden="false" customHeight="true" outlineLevel="0" collapsed="false">
      <c r="A7" s="9" t="s">
        <v>8</v>
      </c>
      <c r="B7" s="9"/>
      <c r="C7" s="9"/>
      <c r="D7" s="9"/>
      <c r="E7" s="8" t="s">
        <v>9</v>
      </c>
      <c r="F7" s="8"/>
      <c r="G7" s="8"/>
      <c r="H7" s="8"/>
      <c r="I7" s="8"/>
      <c r="J7" s="8"/>
    </row>
    <row r="8" s="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" customFormat="true" ht="30" hidden="false" customHeight="tru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0" hidden="false" customHeight="true" outlineLevel="0" collapsed="false">
      <c r="A10" s="11" t="s">
        <v>11</v>
      </c>
      <c r="B10" s="11" t="s">
        <v>12</v>
      </c>
      <c r="C10" s="11"/>
      <c r="D10" s="11" t="s">
        <v>13</v>
      </c>
      <c r="E10" s="11" t="s">
        <v>14</v>
      </c>
      <c r="F10" s="11"/>
      <c r="G10" s="11" t="s">
        <v>15</v>
      </c>
      <c r="H10" s="11"/>
      <c r="I10" s="11" t="s">
        <v>16</v>
      </c>
      <c r="J10" s="11"/>
    </row>
    <row r="11" customFormat="false" ht="49.5" hidden="false" customHeight="true" outlineLevel="0" collapsed="false">
      <c r="A11" s="11"/>
      <c r="B11" s="11"/>
      <c r="C11" s="11"/>
      <c r="D11" s="11"/>
      <c r="E11" s="11"/>
      <c r="F11" s="11"/>
      <c r="G11" s="11" t="s">
        <v>17</v>
      </c>
      <c r="H11" s="11" t="s">
        <v>18</v>
      </c>
      <c r="I11" s="11"/>
      <c r="J11" s="11"/>
    </row>
    <row r="12" s="18" customFormat="true" ht="111" hidden="false" customHeight="true" outlineLevel="0" collapsed="false">
      <c r="A12" s="12" t="s">
        <v>19</v>
      </c>
      <c r="B12" s="12" t="s">
        <v>20</v>
      </c>
      <c r="C12" s="12"/>
      <c r="D12" s="13" t="s">
        <v>21</v>
      </c>
      <c r="E12" s="14" t="s">
        <v>22</v>
      </c>
      <c r="F12" s="14"/>
      <c r="G12" s="15" t="n">
        <v>2000000</v>
      </c>
      <c r="H12" s="16" t="n">
        <v>352942</v>
      </c>
      <c r="I12" s="17" t="s">
        <v>23</v>
      </c>
      <c r="J12" s="17"/>
    </row>
    <row r="13" s="18" customFormat="true" ht="33.75" hidden="false" customHeight="true" outlineLevel="0" collapsed="false">
      <c r="A13" s="19"/>
      <c r="B13" s="19"/>
      <c r="C13" s="19"/>
      <c r="D13" s="19"/>
      <c r="E13" s="20"/>
      <c r="F13" s="20"/>
      <c r="G13" s="21"/>
      <c r="H13" s="21"/>
      <c r="I13" s="22"/>
      <c r="J13" s="22"/>
    </row>
    <row r="14" customFormat="false" ht="51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13.25" hidden="false" customHeight="true" outlineLevel="0" collapsed="false">
      <c r="E15" s="24" t="s">
        <v>24</v>
      </c>
      <c r="F15" s="24"/>
      <c r="G15" s="24"/>
      <c r="H15" s="24"/>
    </row>
    <row r="16" customFormat="false" ht="67.5" hidden="false" customHeight="true" outlineLevel="0" collapsed="false">
      <c r="E16" s="24"/>
      <c r="F16" s="24"/>
      <c r="G16" s="24"/>
      <c r="H16" s="24"/>
      <c r="L16" s="25"/>
    </row>
    <row r="17" customFormat="false" ht="12.75" hidden="false" customHeight="false" outlineLevel="0" collapsed="false">
      <c r="E17" s="24"/>
      <c r="F17" s="24"/>
      <c r="G17" s="24"/>
      <c r="H17" s="24"/>
    </row>
    <row r="72" customFormat="false" ht="12.75" hidden="true" customHeight="false" outlineLevel="0" collapsed="false"/>
    <row r="73" customFormat="false" ht="12.75" hidden="true" customHeight="false" outlineLevel="0" collapsed="false">
      <c r="K73" s="26" t="s">
        <v>25</v>
      </c>
    </row>
    <row r="74" customFormat="false" ht="15" hidden="true" customHeight="false" outlineLevel="0" collapsed="false">
      <c r="G74" s="27" t="s">
        <v>26</v>
      </c>
      <c r="H74" s="27" t="s">
        <v>27</v>
      </c>
      <c r="K74" s="26" t="s">
        <v>28</v>
      </c>
    </row>
    <row r="75" customFormat="false" ht="15" hidden="true" customHeight="false" outlineLevel="0" collapsed="false">
      <c r="G75" s="27" t="s">
        <v>29</v>
      </c>
      <c r="H75" s="27" t="s">
        <v>30</v>
      </c>
      <c r="K75" s="26" t="s">
        <v>31</v>
      </c>
    </row>
    <row r="76" customFormat="false" ht="15" hidden="true" customHeight="false" outlineLevel="0" collapsed="false">
      <c r="G76" s="27" t="s">
        <v>32</v>
      </c>
      <c r="H76" s="27" t="s">
        <v>33</v>
      </c>
      <c r="K76" s="26" t="s">
        <v>34</v>
      </c>
    </row>
    <row r="77" customFormat="false" ht="15" hidden="true" customHeight="false" outlineLevel="0" collapsed="false">
      <c r="G77" s="27" t="s">
        <v>35</v>
      </c>
      <c r="H77" s="27" t="s">
        <v>36</v>
      </c>
      <c r="K77" s="26"/>
    </row>
    <row r="78" customFormat="false" ht="15" hidden="true" customHeight="false" outlineLevel="0" collapsed="false">
      <c r="G78" s="27" t="s">
        <v>37</v>
      </c>
      <c r="H78" s="27" t="s">
        <v>38</v>
      </c>
    </row>
    <row r="79" customFormat="false" ht="15" hidden="true" customHeight="false" outlineLevel="0" collapsed="false">
      <c r="G79" s="27" t="s">
        <v>39</v>
      </c>
      <c r="H79" s="27" t="s">
        <v>40</v>
      </c>
    </row>
    <row r="80" customFormat="false" ht="15" hidden="true" customHeight="false" outlineLevel="0" collapsed="false">
      <c r="G80" s="27" t="s">
        <v>41</v>
      </c>
      <c r="H80" s="27" t="s">
        <v>42</v>
      </c>
    </row>
    <row r="81" customFormat="false" ht="15" hidden="true" customHeight="false" outlineLevel="0" collapsed="false">
      <c r="G81" s="27" t="s">
        <v>43</v>
      </c>
      <c r="H81" s="27" t="s">
        <v>44</v>
      </c>
    </row>
    <row r="82" customFormat="false" ht="15" hidden="true" customHeight="false" outlineLevel="0" collapsed="false">
      <c r="G82" s="27" t="s">
        <v>45</v>
      </c>
      <c r="H82" s="27" t="s">
        <v>46</v>
      </c>
    </row>
    <row r="83" customFormat="false" ht="15" hidden="true" customHeight="false" outlineLevel="0" collapsed="false">
      <c r="G83" s="27" t="s">
        <v>47</v>
      </c>
      <c r="H83" s="27" t="s">
        <v>48</v>
      </c>
      <c r="K83" s="1" t="s">
        <v>49</v>
      </c>
      <c r="N83" s="1" t="s">
        <v>50</v>
      </c>
    </row>
    <row r="84" customFormat="false" ht="15" hidden="true" customHeight="false" outlineLevel="0" collapsed="false">
      <c r="G84" s="27" t="s">
        <v>51</v>
      </c>
      <c r="H84" s="27" t="s">
        <v>52</v>
      </c>
      <c r="K84" s="1" t="s">
        <v>53</v>
      </c>
      <c r="N84" s="1" t="s">
        <v>54</v>
      </c>
    </row>
    <row r="85" customFormat="false" ht="15" hidden="true" customHeight="false" outlineLevel="0" collapsed="false">
      <c r="G85" s="27" t="s">
        <v>55</v>
      </c>
      <c r="H85" s="27" t="s">
        <v>56</v>
      </c>
      <c r="K85" s="1" t="s">
        <v>57</v>
      </c>
      <c r="N85" s="1" t="s">
        <v>58</v>
      </c>
    </row>
    <row r="86" customFormat="false" ht="15" hidden="true" customHeight="false" outlineLevel="0" collapsed="false">
      <c r="G86" s="27" t="s">
        <v>59</v>
      </c>
      <c r="H86" s="27" t="s">
        <v>60</v>
      </c>
      <c r="K86" s="1" t="s">
        <v>5</v>
      </c>
      <c r="N86" s="1" t="s">
        <v>61</v>
      </c>
    </row>
    <row r="87" customFormat="false" ht="15" hidden="true" customHeight="false" outlineLevel="0" collapsed="false">
      <c r="G87" s="27" t="s">
        <v>62</v>
      </c>
      <c r="H87" s="27" t="s">
        <v>63</v>
      </c>
      <c r="K87" s="1" t="s">
        <v>64</v>
      </c>
      <c r="N87" s="1" t="s">
        <v>65</v>
      </c>
    </row>
    <row r="88" customFormat="false" ht="15" hidden="true" customHeight="false" outlineLevel="0" collapsed="false">
      <c r="G88" s="27" t="s">
        <v>66</v>
      </c>
      <c r="H88" s="27" t="s">
        <v>67</v>
      </c>
      <c r="K88" s="1" t="s">
        <v>68</v>
      </c>
      <c r="N88" s="1" t="s">
        <v>69</v>
      </c>
    </row>
    <row r="89" customFormat="false" ht="15" hidden="true" customHeight="false" outlineLevel="0" collapsed="false">
      <c r="G89" s="27" t="s">
        <v>70</v>
      </c>
      <c r="H89" s="27" t="s">
        <v>71</v>
      </c>
      <c r="K89" s="1" t="s">
        <v>72</v>
      </c>
    </row>
    <row r="90" customFormat="false" ht="15" hidden="true" customHeight="false" outlineLevel="0" collapsed="false">
      <c r="G90" s="27" t="s">
        <v>73</v>
      </c>
      <c r="H90" s="27" t="s">
        <v>74</v>
      </c>
      <c r="K90" s="1" t="s">
        <v>75</v>
      </c>
      <c r="N90" s="1" t="s">
        <v>76</v>
      </c>
    </row>
    <row r="91" customFormat="false" ht="15" hidden="true" customHeight="false" outlineLevel="0" collapsed="false">
      <c r="G91" s="27" t="s">
        <v>77</v>
      </c>
      <c r="H91" s="27" t="s">
        <v>78</v>
      </c>
      <c r="K91" s="1" t="s">
        <v>79</v>
      </c>
      <c r="N91" s="1" t="s">
        <v>80</v>
      </c>
    </row>
    <row r="92" customFormat="false" ht="15" hidden="true" customHeight="false" outlineLevel="0" collapsed="false">
      <c r="G92" s="27" t="s">
        <v>81</v>
      </c>
      <c r="H92" s="27" t="s">
        <v>82</v>
      </c>
      <c r="K92" s="1" t="s">
        <v>83</v>
      </c>
      <c r="N92" s="1" t="s">
        <v>84</v>
      </c>
    </row>
    <row r="93" customFormat="false" ht="15" hidden="true" customHeight="false" outlineLevel="0" collapsed="false">
      <c r="G93" s="27" t="s">
        <v>85</v>
      </c>
      <c r="H93" s="27" t="s">
        <v>86</v>
      </c>
      <c r="K93" s="1" t="s">
        <v>87</v>
      </c>
      <c r="N93" s="1" t="s">
        <v>88</v>
      </c>
    </row>
    <row r="94" customFormat="false" ht="15" hidden="true" customHeight="false" outlineLevel="0" collapsed="false">
      <c r="G94" s="27" t="s">
        <v>89</v>
      </c>
      <c r="H94" s="27" t="s">
        <v>90</v>
      </c>
      <c r="K94" s="1" t="s">
        <v>91</v>
      </c>
      <c r="N94" s="1" t="s">
        <v>92</v>
      </c>
    </row>
    <row r="95" customFormat="false" ht="15" hidden="true" customHeight="false" outlineLevel="0" collapsed="false">
      <c r="G95" s="27" t="s">
        <v>93</v>
      </c>
      <c r="H95" s="27" t="s">
        <v>94</v>
      </c>
      <c r="K95" s="1" t="s">
        <v>95</v>
      </c>
      <c r="N95" s="1" t="s">
        <v>96</v>
      </c>
    </row>
    <row r="96" customFormat="false" ht="15" hidden="true" customHeight="false" outlineLevel="0" collapsed="false">
      <c r="G96" s="27" t="s">
        <v>97</v>
      </c>
      <c r="H96" s="27" t="s">
        <v>98</v>
      </c>
      <c r="K96" s="1" t="s">
        <v>99</v>
      </c>
    </row>
    <row r="97" customFormat="false" ht="15" hidden="true" customHeight="false" outlineLevel="0" collapsed="false">
      <c r="G97" s="27" t="s">
        <v>100</v>
      </c>
      <c r="H97" s="27" t="s">
        <v>101</v>
      </c>
      <c r="K97" s="1" t="s">
        <v>102</v>
      </c>
    </row>
    <row r="98" customFormat="false" ht="15" hidden="true" customHeight="false" outlineLevel="0" collapsed="false">
      <c r="G98" s="27" t="s">
        <v>103</v>
      </c>
      <c r="H98" s="27" t="s">
        <v>104</v>
      </c>
      <c r="K98" s="1" t="s">
        <v>105</v>
      </c>
    </row>
    <row r="99" customFormat="false" ht="15" hidden="true" customHeight="false" outlineLevel="0" collapsed="false">
      <c r="G99" s="27" t="s">
        <v>106</v>
      </c>
      <c r="H99" s="27" t="s">
        <v>107</v>
      </c>
      <c r="K99" s="1" t="s">
        <v>108</v>
      </c>
    </row>
    <row r="100" customFormat="false" ht="15" hidden="true" customHeight="false" outlineLevel="0" collapsed="false">
      <c r="G100" s="27" t="s">
        <v>109</v>
      </c>
      <c r="H100" s="27" t="s">
        <v>110</v>
      </c>
      <c r="K100" s="1" t="s">
        <v>111</v>
      </c>
    </row>
    <row r="101" customFormat="false" ht="15" hidden="true" customHeight="false" outlineLevel="0" collapsed="false">
      <c r="G101" s="27" t="s">
        <v>112</v>
      </c>
      <c r="H101" s="27" t="s">
        <v>113</v>
      </c>
    </row>
    <row r="102" customFormat="false" ht="15" hidden="true" customHeight="false" outlineLevel="0" collapsed="false">
      <c r="G102" s="27" t="s">
        <v>114</v>
      </c>
      <c r="H102" s="27" t="s">
        <v>115</v>
      </c>
    </row>
    <row r="103" customFormat="false" ht="15" hidden="true" customHeight="false" outlineLevel="0" collapsed="false">
      <c r="G103" s="27" t="s">
        <v>116</v>
      </c>
      <c r="H103" s="27" t="s">
        <v>117</v>
      </c>
      <c r="K103" s="1" t="s">
        <v>118</v>
      </c>
    </row>
    <row r="104" customFormat="false" ht="15" hidden="true" customHeight="false" outlineLevel="0" collapsed="false">
      <c r="G104" s="27" t="s">
        <v>119</v>
      </c>
      <c r="H104" s="27" t="s">
        <v>120</v>
      </c>
      <c r="K104" s="1" t="s">
        <v>121</v>
      </c>
    </row>
    <row r="105" customFormat="false" ht="15" hidden="true" customHeight="false" outlineLevel="0" collapsed="false">
      <c r="G105" s="27" t="s">
        <v>122</v>
      </c>
      <c r="H105" s="27" t="s">
        <v>123</v>
      </c>
      <c r="K105" s="1" t="s">
        <v>124</v>
      </c>
    </row>
    <row r="106" customFormat="false" ht="15" hidden="true" customHeight="false" outlineLevel="0" collapsed="false">
      <c r="G106" s="27" t="s">
        <v>125</v>
      </c>
      <c r="H106" s="27" t="s">
        <v>126</v>
      </c>
      <c r="K106" s="1" t="s">
        <v>127</v>
      </c>
    </row>
    <row r="107" customFormat="false" ht="15" hidden="true" customHeight="false" outlineLevel="0" collapsed="false">
      <c r="G107" s="27" t="s">
        <v>128</v>
      </c>
      <c r="H107" s="27" t="s">
        <v>129</v>
      </c>
    </row>
    <row r="108" customFormat="false" ht="15" hidden="true" customHeight="false" outlineLevel="0" collapsed="false">
      <c r="G108" s="27" t="s">
        <v>130</v>
      </c>
      <c r="H108" s="27" t="s">
        <v>131</v>
      </c>
      <c r="K108" s="1" t="s">
        <v>132</v>
      </c>
      <c r="M108" s="1" t="s">
        <v>133</v>
      </c>
    </row>
    <row r="109" customFormat="false" ht="15" hidden="true" customHeight="false" outlineLevel="0" collapsed="false">
      <c r="G109" s="27" t="s">
        <v>134</v>
      </c>
      <c r="H109" s="27" t="s">
        <v>135</v>
      </c>
      <c r="K109" s="1" t="s">
        <v>136</v>
      </c>
      <c r="M109" s="1" t="s">
        <v>137</v>
      </c>
    </row>
    <row r="110" customFormat="false" ht="15" hidden="true" customHeight="false" outlineLevel="0" collapsed="false">
      <c r="G110" s="27" t="s">
        <v>138</v>
      </c>
      <c r="H110" s="27" t="s">
        <v>139</v>
      </c>
      <c r="K110" s="1" t="s">
        <v>140</v>
      </c>
      <c r="M110" s="1" t="s">
        <v>141</v>
      </c>
    </row>
    <row r="111" customFormat="false" ht="15" hidden="true" customHeight="false" outlineLevel="0" collapsed="false">
      <c r="G111" s="27" t="s">
        <v>142</v>
      </c>
      <c r="H111" s="27" t="s">
        <v>143</v>
      </c>
      <c r="K111" s="1" t="s">
        <v>144</v>
      </c>
      <c r="M111" s="1" t="s">
        <v>145</v>
      </c>
    </row>
    <row r="112" customFormat="false" ht="15" hidden="true" customHeight="false" outlineLevel="0" collapsed="false">
      <c r="G112" s="27" t="s">
        <v>146</v>
      </c>
      <c r="H112" s="27" t="s">
        <v>147</v>
      </c>
      <c r="K112" s="1" t="s">
        <v>148</v>
      </c>
      <c r="M112" s="1" t="s">
        <v>149</v>
      </c>
    </row>
    <row r="113" customFormat="false" ht="15" hidden="true" customHeight="false" outlineLevel="0" collapsed="false">
      <c r="G113" s="27" t="s">
        <v>150</v>
      </c>
      <c r="H113" s="27" t="s">
        <v>151</v>
      </c>
      <c r="K113" s="1" t="s">
        <v>152</v>
      </c>
      <c r="M113" s="1" t="s">
        <v>153</v>
      </c>
    </row>
    <row r="114" customFormat="false" ht="15" hidden="true" customHeight="false" outlineLevel="0" collapsed="false">
      <c r="G114" s="27" t="s">
        <v>154</v>
      </c>
      <c r="H114" s="27" t="s">
        <v>155</v>
      </c>
      <c r="K114" s="1" t="s">
        <v>156</v>
      </c>
      <c r="M114" s="1" t="s">
        <v>157</v>
      </c>
    </row>
    <row r="115" customFormat="false" ht="15" hidden="true" customHeight="false" outlineLevel="0" collapsed="false">
      <c r="G115" s="27" t="s">
        <v>158</v>
      </c>
      <c r="H115" s="27" t="s">
        <v>159</v>
      </c>
      <c r="K115" s="1" t="s">
        <v>160</v>
      </c>
      <c r="M115" s="1" t="s">
        <v>161</v>
      </c>
    </row>
    <row r="116" customFormat="false" ht="15" hidden="true" customHeight="false" outlineLevel="0" collapsed="false">
      <c r="G116" s="27" t="s">
        <v>162</v>
      </c>
      <c r="H116" s="27" t="s">
        <v>163</v>
      </c>
      <c r="K116" s="1" t="s">
        <v>164</v>
      </c>
      <c r="M116" s="1" t="s">
        <v>165</v>
      </c>
    </row>
    <row r="117" customFormat="false" ht="15" hidden="true" customHeight="false" outlineLevel="0" collapsed="false">
      <c r="G117" s="27" t="s">
        <v>166</v>
      </c>
      <c r="H117" s="27" t="s">
        <v>167</v>
      </c>
      <c r="K117" s="1" t="s">
        <v>168</v>
      </c>
      <c r="M117" s="1" t="s">
        <v>169</v>
      </c>
    </row>
    <row r="118" customFormat="false" ht="15" hidden="true" customHeight="false" outlineLevel="0" collapsed="false">
      <c r="G118" s="27" t="s">
        <v>170</v>
      </c>
      <c r="H118" s="27" t="s">
        <v>171</v>
      </c>
      <c r="K118" s="1" t="s">
        <v>172</v>
      </c>
      <c r="M118" s="1" t="s">
        <v>173</v>
      </c>
    </row>
    <row r="119" customFormat="false" ht="15" hidden="true" customHeight="false" outlineLevel="0" collapsed="false">
      <c r="G119" s="27" t="s">
        <v>174</v>
      </c>
      <c r="H119" s="27" t="s">
        <v>175</v>
      </c>
      <c r="K119" s="1" t="s">
        <v>176</v>
      </c>
      <c r="M119" s="1" t="s">
        <v>177</v>
      </c>
    </row>
    <row r="120" customFormat="false" ht="15" hidden="true" customHeight="false" outlineLevel="0" collapsed="false">
      <c r="G120" s="27" t="s">
        <v>178</v>
      </c>
      <c r="H120" s="27" t="s">
        <v>179</v>
      </c>
      <c r="K120" s="1" t="s">
        <v>180</v>
      </c>
      <c r="M120" s="1" t="s">
        <v>181</v>
      </c>
    </row>
    <row r="121" customFormat="false" ht="15" hidden="true" customHeight="false" outlineLevel="0" collapsed="false">
      <c r="G121" s="27" t="s">
        <v>182</v>
      </c>
      <c r="H121" s="27" t="s">
        <v>183</v>
      </c>
      <c r="K121" s="1" t="s">
        <v>184</v>
      </c>
      <c r="M121" s="1" t="s">
        <v>185</v>
      </c>
    </row>
    <row r="122" customFormat="false" ht="15" hidden="true" customHeight="false" outlineLevel="0" collapsed="false">
      <c r="G122" s="27" t="s">
        <v>186</v>
      </c>
      <c r="H122" s="27" t="s">
        <v>187</v>
      </c>
      <c r="K122" s="1" t="s">
        <v>188</v>
      </c>
      <c r="M122" s="1" t="s">
        <v>189</v>
      </c>
    </row>
    <row r="123" customFormat="false" ht="15" hidden="true" customHeight="false" outlineLevel="0" collapsed="false">
      <c r="G123" s="27" t="s">
        <v>190</v>
      </c>
      <c r="H123" s="27" t="s">
        <v>191</v>
      </c>
      <c r="K123" s="1" t="s">
        <v>192</v>
      </c>
      <c r="M123" s="1" t="s">
        <v>193</v>
      </c>
    </row>
    <row r="124" customFormat="false" ht="15" hidden="true" customHeight="false" outlineLevel="0" collapsed="false">
      <c r="G124" s="27" t="s">
        <v>194</v>
      </c>
      <c r="H124" s="27" t="s">
        <v>195</v>
      </c>
      <c r="K124" s="1" t="s">
        <v>196</v>
      </c>
      <c r="M124" s="1" t="s">
        <v>197</v>
      </c>
    </row>
    <row r="125" customFormat="false" ht="15" hidden="true" customHeight="false" outlineLevel="0" collapsed="false">
      <c r="G125" s="27" t="s">
        <v>198</v>
      </c>
      <c r="H125" s="27" t="s">
        <v>199</v>
      </c>
      <c r="K125" s="1" t="s">
        <v>200</v>
      </c>
      <c r="M125" s="1" t="s">
        <v>201</v>
      </c>
    </row>
    <row r="126" customFormat="false" ht="15" hidden="true" customHeight="false" outlineLevel="0" collapsed="false">
      <c r="G126" s="27" t="s">
        <v>202</v>
      </c>
      <c r="H126" s="27" t="s">
        <v>203</v>
      </c>
      <c r="K126" s="1" t="s">
        <v>204</v>
      </c>
      <c r="M126" s="1" t="s">
        <v>205</v>
      </c>
    </row>
    <row r="127" customFormat="false" ht="15" hidden="true" customHeight="false" outlineLevel="0" collapsed="false">
      <c r="G127" s="27" t="s">
        <v>206</v>
      </c>
      <c r="H127" s="27" t="s">
        <v>207</v>
      </c>
      <c r="K127" s="1" t="s">
        <v>208</v>
      </c>
      <c r="M127" s="1" t="s">
        <v>209</v>
      </c>
    </row>
    <row r="128" customFormat="false" ht="15" hidden="true" customHeight="false" outlineLevel="0" collapsed="false">
      <c r="G128" s="27" t="s">
        <v>210</v>
      </c>
      <c r="H128" s="27" t="s">
        <v>211</v>
      </c>
      <c r="K128" s="1" t="s">
        <v>212</v>
      </c>
      <c r="M128" s="1" t="s">
        <v>213</v>
      </c>
    </row>
    <row r="129" customFormat="false" ht="15" hidden="true" customHeight="false" outlineLevel="0" collapsed="false">
      <c r="G129" s="27" t="s">
        <v>214</v>
      </c>
      <c r="H129" s="27" t="s">
        <v>215</v>
      </c>
      <c r="K129" s="1" t="s">
        <v>216</v>
      </c>
      <c r="M129" s="1" t="s">
        <v>217</v>
      </c>
    </row>
    <row r="130" customFormat="false" ht="15" hidden="true" customHeight="false" outlineLevel="0" collapsed="false">
      <c r="G130" s="27" t="s">
        <v>218</v>
      </c>
      <c r="H130" s="27" t="s">
        <v>219</v>
      </c>
      <c r="K130" s="1" t="s">
        <v>220</v>
      </c>
      <c r="M130" s="1" t="s">
        <v>221</v>
      </c>
    </row>
    <row r="131" customFormat="false" ht="15" hidden="true" customHeight="false" outlineLevel="0" collapsed="false">
      <c r="G131" s="27" t="s">
        <v>222</v>
      </c>
      <c r="H131" s="27" t="s">
        <v>223</v>
      </c>
      <c r="K131" s="1" t="s">
        <v>224</v>
      </c>
      <c r="M131" s="1" t="s">
        <v>225</v>
      </c>
    </row>
    <row r="132" customFormat="false" ht="15" hidden="true" customHeight="false" outlineLevel="0" collapsed="false">
      <c r="G132" s="27" t="s">
        <v>226</v>
      </c>
      <c r="H132" s="27" t="s">
        <v>227</v>
      </c>
      <c r="K132" s="1" t="s">
        <v>228</v>
      </c>
      <c r="M132" s="1" t="s">
        <v>229</v>
      </c>
    </row>
    <row r="133" customFormat="false" ht="15" hidden="true" customHeight="false" outlineLevel="0" collapsed="false">
      <c r="G133" s="27" t="s">
        <v>230</v>
      </c>
      <c r="H133" s="27" t="s">
        <v>231</v>
      </c>
      <c r="K133" s="1" t="s">
        <v>232</v>
      </c>
      <c r="M133" s="1" t="s">
        <v>233</v>
      </c>
    </row>
    <row r="134" customFormat="false" ht="15" hidden="true" customHeight="false" outlineLevel="0" collapsed="false">
      <c r="G134" s="27" t="s">
        <v>234</v>
      </c>
      <c r="H134" s="27" t="s">
        <v>235</v>
      </c>
      <c r="K134" s="1" t="s">
        <v>236</v>
      </c>
      <c r="M134" s="1" t="s">
        <v>237</v>
      </c>
    </row>
    <row r="135" customFormat="false" ht="15" hidden="true" customHeight="false" outlineLevel="0" collapsed="false">
      <c r="G135" s="27" t="s">
        <v>238</v>
      </c>
      <c r="H135" s="27" t="s">
        <v>239</v>
      </c>
      <c r="K135" s="1" t="s">
        <v>240</v>
      </c>
      <c r="M135" s="1" t="s">
        <v>241</v>
      </c>
    </row>
    <row r="136" customFormat="false" ht="15" hidden="true" customHeight="false" outlineLevel="0" collapsed="false">
      <c r="G136" s="27" t="s">
        <v>242</v>
      </c>
      <c r="H136" s="27" t="s">
        <v>243</v>
      </c>
      <c r="K136" s="1" t="s">
        <v>244</v>
      </c>
      <c r="M136" s="1" t="s">
        <v>245</v>
      </c>
    </row>
    <row r="137" customFormat="false" ht="15" hidden="true" customHeight="false" outlineLevel="0" collapsed="false">
      <c r="G137" s="27" t="s">
        <v>246</v>
      </c>
      <c r="H137" s="27" t="s">
        <v>247</v>
      </c>
      <c r="K137" s="1" t="s">
        <v>248</v>
      </c>
      <c r="M137" s="1" t="s">
        <v>249</v>
      </c>
    </row>
    <row r="138" customFormat="false" ht="15" hidden="true" customHeight="false" outlineLevel="0" collapsed="false">
      <c r="G138" s="27" t="s">
        <v>250</v>
      </c>
      <c r="H138" s="27" t="s">
        <v>251</v>
      </c>
      <c r="K138" s="1" t="s">
        <v>252</v>
      </c>
      <c r="M138" s="1" t="s">
        <v>253</v>
      </c>
    </row>
    <row r="139" customFormat="false" ht="15" hidden="true" customHeight="false" outlineLevel="0" collapsed="false">
      <c r="G139" s="27" t="s">
        <v>254</v>
      </c>
      <c r="H139" s="27" t="s">
        <v>255</v>
      </c>
      <c r="K139" s="1" t="s">
        <v>256</v>
      </c>
      <c r="M139" s="1" t="s">
        <v>257</v>
      </c>
    </row>
    <row r="140" customFormat="false" ht="15" hidden="true" customHeight="false" outlineLevel="0" collapsed="false">
      <c r="G140" s="27" t="s">
        <v>258</v>
      </c>
      <c r="H140" s="27" t="s">
        <v>259</v>
      </c>
      <c r="K140" s="1" t="s">
        <v>260</v>
      </c>
      <c r="M140" s="1" t="s">
        <v>261</v>
      </c>
    </row>
    <row r="141" customFormat="false" ht="15" hidden="true" customHeight="false" outlineLevel="0" collapsed="false">
      <c r="G141" s="27" t="s">
        <v>262</v>
      </c>
      <c r="H141" s="27" t="s">
        <v>263</v>
      </c>
      <c r="K141" s="1" t="s">
        <v>264</v>
      </c>
      <c r="M141" s="1" t="s">
        <v>265</v>
      </c>
    </row>
    <row r="142" customFormat="false" ht="15" hidden="true" customHeight="false" outlineLevel="0" collapsed="false">
      <c r="G142" s="27" t="s">
        <v>266</v>
      </c>
      <c r="H142" s="27" t="s">
        <v>267</v>
      </c>
      <c r="K142" s="1" t="s">
        <v>268</v>
      </c>
      <c r="M142" s="1" t="s">
        <v>269</v>
      </c>
    </row>
    <row r="143" customFormat="false" ht="15" hidden="true" customHeight="false" outlineLevel="0" collapsed="false">
      <c r="G143" s="27" t="s">
        <v>270</v>
      </c>
      <c r="H143" s="27" t="s">
        <v>271</v>
      </c>
      <c r="K143" s="1" t="s">
        <v>272</v>
      </c>
      <c r="M143" s="1" t="s">
        <v>273</v>
      </c>
    </row>
    <row r="144" customFormat="false" ht="15" hidden="true" customHeight="false" outlineLevel="0" collapsed="false">
      <c r="G144" s="27" t="s">
        <v>274</v>
      </c>
      <c r="H144" s="27" t="s">
        <v>275</v>
      </c>
      <c r="K144" s="1" t="s">
        <v>276</v>
      </c>
      <c r="M144" s="1" t="s">
        <v>277</v>
      </c>
    </row>
    <row r="145" customFormat="false" ht="15" hidden="true" customHeight="false" outlineLevel="0" collapsed="false">
      <c r="G145" s="27" t="s">
        <v>278</v>
      </c>
      <c r="H145" s="27" t="s">
        <v>279</v>
      </c>
    </row>
    <row r="146" customFormat="false" ht="15" hidden="true" customHeight="false" outlineLevel="0" collapsed="false">
      <c r="G146" s="27" t="s">
        <v>280</v>
      </c>
      <c r="H146" s="27" t="s">
        <v>281</v>
      </c>
    </row>
    <row r="147" customFormat="false" ht="15" hidden="true" customHeight="false" outlineLevel="0" collapsed="false">
      <c r="G147" s="27" t="s">
        <v>282</v>
      </c>
      <c r="H147" s="27" t="s">
        <v>283</v>
      </c>
      <c r="K147" s="1" t="s">
        <v>284</v>
      </c>
    </row>
    <row r="148" customFormat="false" ht="15" hidden="true" customHeight="false" outlineLevel="0" collapsed="false">
      <c r="G148" s="27" t="s">
        <v>285</v>
      </c>
      <c r="H148" s="27" t="s">
        <v>286</v>
      </c>
      <c r="K148" s="1" t="s">
        <v>287</v>
      </c>
    </row>
    <row r="149" customFormat="false" ht="15" hidden="true" customHeight="false" outlineLevel="0" collapsed="false">
      <c r="G149" s="27" t="s">
        <v>288</v>
      </c>
      <c r="H149" s="27" t="s">
        <v>289</v>
      </c>
    </row>
    <row r="150" customFormat="false" ht="15" hidden="true" customHeight="false" outlineLevel="0" collapsed="false">
      <c r="G150" s="27" t="s">
        <v>290</v>
      </c>
      <c r="H150" s="27" t="s">
        <v>291</v>
      </c>
    </row>
    <row r="151" customFormat="false" ht="15" hidden="true" customHeight="false" outlineLevel="0" collapsed="false">
      <c r="G151" s="27" t="s">
        <v>292</v>
      </c>
      <c r="H151" s="27" t="s">
        <v>293</v>
      </c>
    </row>
    <row r="152" customFormat="false" ht="15" hidden="true" customHeight="false" outlineLevel="0" collapsed="false">
      <c r="G152" s="27" t="s">
        <v>294</v>
      </c>
      <c r="H152" s="27" t="s">
        <v>295</v>
      </c>
      <c r="K152" s="1" t="s">
        <v>296</v>
      </c>
    </row>
    <row r="153" customFormat="false" ht="15" hidden="true" customHeight="false" outlineLevel="0" collapsed="false">
      <c r="G153" s="27" t="s">
        <v>297</v>
      </c>
      <c r="H153" s="27" t="s">
        <v>298</v>
      </c>
      <c r="K153" s="1" t="s">
        <v>299</v>
      </c>
    </row>
    <row r="154" customFormat="false" ht="15" hidden="true" customHeight="false" outlineLevel="0" collapsed="false">
      <c r="G154" s="27" t="s">
        <v>300</v>
      </c>
      <c r="H154" s="27" t="s">
        <v>301</v>
      </c>
      <c r="K154" s="1" t="s">
        <v>302</v>
      </c>
    </row>
    <row r="155" customFormat="false" ht="15" hidden="true" customHeight="false" outlineLevel="0" collapsed="false">
      <c r="G155" s="27" t="s">
        <v>303</v>
      </c>
      <c r="H155" s="27" t="s">
        <v>304</v>
      </c>
      <c r="K155" s="1" t="s">
        <v>305</v>
      </c>
    </row>
    <row r="156" customFormat="false" ht="15" hidden="true" customHeight="false" outlineLevel="0" collapsed="false">
      <c r="G156" s="27" t="s">
        <v>306</v>
      </c>
      <c r="H156" s="27" t="s">
        <v>307</v>
      </c>
      <c r="K156" s="1" t="s">
        <v>308</v>
      </c>
    </row>
    <row r="157" customFormat="false" ht="15" hidden="true" customHeight="false" outlineLevel="0" collapsed="false">
      <c r="G157" s="27" t="s">
        <v>309</v>
      </c>
      <c r="H157" s="27" t="s">
        <v>310</v>
      </c>
      <c r="K157" s="1" t="s">
        <v>311</v>
      </c>
    </row>
    <row r="158" customFormat="false" ht="15" hidden="true" customHeight="false" outlineLevel="0" collapsed="false">
      <c r="G158" s="27" t="s">
        <v>312</v>
      </c>
      <c r="H158" s="27" t="s">
        <v>313</v>
      </c>
      <c r="K158" s="1" t="s">
        <v>314</v>
      </c>
    </row>
    <row r="159" customFormat="false" ht="15" hidden="true" customHeight="false" outlineLevel="0" collapsed="false">
      <c r="G159" s="27" t="s">
        <v>315</v>
      </c>
      <c r="H159" s="27" t="s">
        <v>316</v>
      </c>
      <c r="K159" s="1" t="s">
        <v>317</v>
      </c>
    </row>
    <row r="160" customFormat="false" ht="15" hidden="true" customHeight="false" outlineLevel="0" collapsed="false">
      <c r="G160" s="27" t="s">
        <v>318</v>
      </c>
      <c r="H160" s="27" t="s">
        <v>319</v>
      </c>
      <c r="K160" s="1" t="s">
        <v>320</v>
      </c>
    </row>
    <row r="161" customFormat="false" ht="15" hidden="true" customHeight="false" outlineLevel="0" collapsed="false">
      <c r="G161" s="27" t="s">
        <v>321</v>
      </c>
      <c r="H161" s="27" t="s">
        <v>322</v>
      </c>
      <c r="K161" s="1" t="s">
        <v>323</v>
      </c>
    </row>
    <row r="162" customFormat="false" ht="15" hidden="true" customHeight="false" outlineLevel="0" collapsed="false">
      <c r="G162" s="27" t="s">
        <v>324</v>
      </c>
      <c r="H162" s="27" t="s">
        <v>325</v>
      </c>
      <c r="K162" s="1" t="s">
        <v>326</v>
      </c>
    </row>
    <row r="163" customFormat="false" ht="15" hidden="true" customHeight="false" outlineLevel="0" collapsed="false">
      <c r="G163" s="27" t="s">
        <v>327</v>
      </c>
      <c r="H163" s="27" t="s">
        <v>328</v>
      </c>
      <c r="K163" s="1" t="s">
        <v>329</v>
      </c>
    </row>
    <row r="164" customFormat="false" ht="15" hidden="true" customHeight="false" outlineLevel="0" collapsed="false">
      <c r="G164" s="27" t="s">
        <v>330</v>
      </c>
      <c r="H164" s="27" t="s">
        <v>331</v>
      </c>
      <c r="K164" s="1" t="s">
        <v>332</v>
      </c>
    </row>
    <row r="165" customFormat="false" ht="15" hidden="true" customHeight="false" outlineLevel="0" collapsed="false">
      <c r="G165" s="27" t="s">
        <v>333</v>
      </c>
      <c r="H165" s="27" t="s">
        <v>334</v>
      </c>
      <c r="K165" s="1" t="s">
        <v>335</v>
      </c>
    </row>
    <row r="166" customFormat="false" ht="15" hidden="true" customHeight="false" outlineLevel="0" collapsed="false">
      <c r="G166" s="27" t="s">
        <v>336</v>
      </c>
      <c r="H166" s="27" t="s">
        <v>337</v>
      </c>
      <c r="K166" s="1" t="s">
        <v>338</v>
      </c>
    </row>
    <row r="167" customFormat="false" ht="15" hidden="true" customHeight="false" outlineLevel="0" collapsed="false">
      <c r="G167" s="27" t="s">
        <v>339</v>
      </c>
      <c r="H167" s="27" t="s">
        <v>340</v>
      </c>
      <c r="K167" s="1" t="s">
        <v>341</v>
      </c>
    </row>
    <row r="168" customFormat="false" ht="15" hidden="true" customHeight="false" outlineLevel="0" collapsed="false">
      <c r="G168" s="27" t="s">
        <v>342</v>
      </c>
      <c r="H168" s="27" t="s">
        <v>343</v>
      </c>
    </row>
    <row r="169" customFormat="false" ht="15" hidden="true" customHeight="false" outlineLevel="0" collapsed="false">
      <c r="G169" s="27" t="s">
        <v>344</v>
      </c>
      <c r="H169" s="27" t="s">
        <v>345</v>
      </c>
    </row>
    <row r="170" customFormat="false" ht="15" hidden="true" customHeight="false" outlineLevel="0" collapsed="false">
      <c r="G170" s="27" t="s">
        <v>346</v>
      </c>
      <c r="H170" s="27" t="s">
        <v>347</v>
      </c>
    </row>
    <row r="171" customFormat="false" ht="15" hidden="true" customHeight="false" outlineLevel="0" collapsed="false">
      <c r="G171" s="27" t="s">
        <v>348</v>
      </c>
      <c r="H171" s="27" t="s">
        <v>349</v>
      </c>
    </row>
    <row r="172" customFormat="false" ht="15" hidden="true" customHeight="false" outlineLevel="0" collapsed="false">
      <c r="G172" s="27" t="s">
        <v>350</v>
      </c>
      <c r="H172" s="27" t="s">
        <v>351</v>
      </c>
    </row>
    <row r="173" customFormat="false" ht="15" hidden="true" customHeight="false" outlineLevel="0" collapsed="false">
      <c r="G173" s="27" t="s">
        <v>352</v>
      </c>
      <c r="H173" s="27" t="s">
        <v>353</v>
      </c>
    </row>
    <row r="174" customFormat="false" ht="15" hidden="true" customHeight="false" outlineLevel="0" collapsed="false">
      <c r="G174" s="27" t="s">
        <v>354</v>
      </c>
      <c r="H174" s="27" t="s">
        <v>355</v>
      </c>
    </row>
    <row r="175" customFormat="false" ht="15" hidden="true" customHeight="false" outlineLevel="0" collapsed="false">
      <c r="G175" s="27" t="s">
        <v>356</v>
      </c>
      <c r="H175" s="27" t="s">
        <v>357</v>
      </c>
    </row>
    <row r="176" customFormat="false" ht="15" hidden="true" customHeight="false" outlineLevel="0" collapsed="false">
      <c r="G176" s="27" t="s">
        <v>358</v>
      </c>
      <c r="H176" s="27" t="s">
        <v>359</v>
      </c>
    </row>
    <row r="177" customFormat="false" ht="15" hidden="true" customHeight="false" outlineLevel="0" collapsed="false">
      <c r="G177" s="27" t="s">
        <v>360</v>
      </c>
      <c r="H177" s="27" t="s">
        <v>361</v>
      </c>
    </row>
    <row r="178" customFormat="false" ht="15" hidden="true" customHeight="false" outlineLevel="0" collapsed="false">
      <c r="G178" s="27" t="s">
        <v>362</v>
      </c>
      <c r="H178" s="27" t="s">
        <v>363</v>
      </c>
    </row>
    <row r="179" customFormat="false" ht="15" hidden="true" customHeight="false" outlineLevel="0" collapsed="false">
      <c r="G179" s="27" t="s">
        <v>364</v>
      </c>
      <c r="H179" s="27" t="s">
        <v>365</v>
      </c>
    </row>
    <row r="180" customFormat="false" ht="15" hidden="true" customHeight="false" outlineLevel="0" collapsed="false">
      <c r="G180" s="27" t="s">
        <v>366</v>
      </c>
      <c r="H180" s="27" t="s">
        <v>367</v>
      </c>
    </row>
    <row r="181" customFormat="false" ht="15" hidden="true" customHeight="false" outlineLevel="0" collapsed="false">
      <c r="G181" s="27" t="s">
        <v>368</v>
      </c>
      <c r="H181" s="27" t="s">
        <v>369</v>
      </c>
    </row>
    <row r="182" customFormat="false" ht="15" hidden="true" customHeight="false" outlineLevel="0" collapsed="false">
      <c r="G182" s="27" t="s">
        <v>370</v>
      </c>
      <c r="H182" s="27" t="s">
        <v>371</v>
      </c>
    </row>
    <row r="183" customFormat="false" ht="15" hidden="true" customHeight="false" outlineLevel="0" collapsed="false">
      <c r="G183" s="27" t="s">
        <v>372</v>
      </c>
      <c r="H183" s="27" t="s">
        <v>373</v>
      </c>
    </row>
    <row r="184" customFormat="false" ht="15" hidden="true" customHeight="false" outlineLevel="0" collapsed="false">
      <c r="G184" s="27" t="s">
        <v>374</v>
      </c>
      <c r="H184" s="27" t="s">
        <v>375</v>
      </c>
    </row>
    <row r="185" customFormat="false" ht="15" hidden="true" customHeight="false" outlineLevel="0" collapsed="false">
      <c r="G185" s="27" t="s">
        <v>376</v>
      </c>
      <c r="H185" s="27" t="s">
        <v>377</v>
      </c>
    </row>
    <row r="186" customFormat="false" ht="15" hidden="true" customHeight="false" outlineLevel="0" collapsed="false">
      <c r="G186" s="27" t="s">
        <v>378</v>
      </c>
      <c r="H186" s="27" t="s">
        <v>379</v>
      </c>
    </row>
    <row r="187" customFormat="false" ht="15" hidden="true" customHeight="false" outlineLevel="0" collapsed="false">
      <c r="G187" s="27" t="s">
        <v>380</v>
      </c>
      <c r="H187" s="27" t="s">
        <v>381</v>
      </c>
    </row>
    <row r="188" customFormat="false" ht="15" hidden="true" customHeight="false" outlineLevel="0" collapsed="false">
      <c r="G188" s="27" t="s">
        <v>382</v>
      </c>
      <c r="H188" s="27" t="s">
        <v>383</v>
      </c>
    </row>
    <row r="189" customFormat="false" ht="15" hidden="true" customHeight="false" outlineLevel="0" collapsed="false">
      <c r="G189" s="27" t="s">
        <v>384</v>
      </c>
      <c r="H189" s="27" t="s">
        <v>385</v>
      </c>
    </row>
    <row r="190" customFormat="false" ht="15" hidden="true" customHeight="false" outlineLevel="0" collapsed="false">
      <c r="G190" s="27" t="s">
        <v>386</v>
      </c>
      <c r="H190" s="27" t="s">
        <v>387</v>
      </c>
    </row>
    <row r="191" customFormat="false" ht="15" hidden="true" customHeight="false" outlineLevel="0" collapsed="false">
      <c r="G191" s="27" t="s">
        <v>388</v>
      </c>
      <c r="H191" s="27" t="s">
        <v>389</v>
      </c>
    </row>
    <row r="192" customFormat="false" ht="15" hidden="true" customHeight="false" outlineLevel="0" collapsed="false">
      <c r="G192" s="27" t="s">
        <v>390</v>
      </c>
      <c r="H192" s="27" t="s">
        <v>391</v>
      </c>
    </row>
    <row r="193" customFormat="false" ht="15" hidden="true" customHeight="false" outlineLevel="0" collapsed="false">
      <c r="G193" s="27" t="s">
        <v>392</v>
      </c>
      <c r="H193" s="27" t="s">
        <v>393</v>
      </c>
    </row>
    <row r="194" customFormat="false" ht="15" hidden="true" customHeight="false" outlineLevel="0" collapsed="false">
      <c r="G194" s="27" t="s">
        <v>394</v>
      </c>
      <c r="H194" s="27" t="s">
        <v>395</v>
      </c>
    </row>
    <row r="195" customFormat="false" ht="15" hidden="true" customHeight="false" outlineLevel="0" collapsed="false">
      <c r="G195" s="27" t="s">
        <v>396</v>
      </c>
      <c r="H195" s="27" t="s">
        <v>397</v>
      </c>
    </row>
    <row r="196" customFormat="false" ht="15" hidden="true" customHeight="false" outlineLevel="0" collapsed="false">
      <c r="G196" s="27" t="s">
        <v>398</v>
      </c>
      <c r="H196" s="27" t="s">
        <v>399</v>
      </c>
    </row>
    <row r="197" customFormat="false" ht="15" hidden="true" customHeight="false" outlineLevel="0" collapsed="false">
      <c r="G197" s="27" t="s">
        <v>400</v>
      </c>
      <c r="H197" s="27" t="s">
        <v>401</v>
      </c>
    </row>
    <row r="198" customFormat="false" ht="15" hidden="true" customHeight="false" outlineLevel="0" collapsed="false">
      <c r="G198" s="27" t="s">
        <v>402</v>
      </c>
      <c r="H198" s="27" t="s">
        <v>403</v>
      </c>
    </row>
    <row r="199" customFormat="false" ht="15" hidden="true" customHeight="false" outlineLevel="0" collapsed="false">
      <c r="G199" s="27" t="s">
        <v>404</v>
      </c>
      <c r="H199" s="27" t="s">
        <v>405</v>
      </c>
    </row>
    <row r="200" customFormat="false" ht="15" hidden="true" customHeight="false" outlineLevel="0" collapsed="false">
      <c r="G200" s="27" t="s">
        <v>406</v>
      </c>
      <c r="H200" s="27" t="s">
        <v>407</v>
      </c>
    </row>
    <row r="201" customFormat="false" ht="15" hidden="true" customHeight="false" outlineLevel="0" collapsed="false">
      <c r="G201" s="27" t="s">
        <v>408</v>
      </c>
      <c r="H201" s="27" t="s">
        <v>409</v>
      </c>
    </row>
    <row r="202" customFormat="false" ht="15" hidden="true" customHeight="false" outlineLevel="0" collapsed="false">
      <c r="G202" s="27" t="s">
        <v>410</v>
      </c>
      <c r="H202" s="27" t="s">
        <v>411</v>
      </c>
    </row>
    <row r="203" customFormat="false" ht="15" hidden="true" customHeight="false" outlineLevel="0" collapsed="false">
      <c r="G203" s="27" t="s">
        <v>412</v>
      </c>
      <c r="H203" s="27" t="s">
        <v>413</v>
      </c>
    </row>
    <row r="204" customFormat="false" ht="15" hidden="true" customHeight="false" outlineLevel="0" collapsed="false">
      <c r="G204" s="27" t="s">
        <v>414</v>
      </c>
      <c r="H204" s="27" t="s">
        <v>415</v>
      </c>
    </row>
    <row r="205" customFormat="false" ht="15" hidden="true" customHeight="false" outlineLevel="0" collapsed="false">
      <c r="G205" s="27" t="s">
        <v>416</v>
      </c>
      <c r="H205" s="27" t="s">
        <v>417</v>
      </c>
    </row>
    <row r="206" customFormat="false" ht="15" hidden="true" customHeight="false" outlineLevel="0" collapsed="false">
      <c r="G206" s="27" t="s">
        <v>418</v>
      </c>
      <c r="H206" s="27" t="s">
        <v>419</v>
      </c>
    </row>
    <row r="207" customFormat="false" ht="15" hidden="true" customHeight="false" outlineLevel="0" collapsed="false">
      <c r="G207" s="27" t="s">
        <v>420</v>
      </c>
      <c r="H207" s="27" t="s">
        <v>421</v>
      </c>
    </row>
    <row r="208" customFormat="false" ht="15" hidden="true" customHeight="false" outlineLevel="0" collapsed="false">
      <c r="G208" s="27" t="s">
        <v>422</v>
      </c>
      <c r="H208" s="27" t="s">
        <v>423</v>
      </c>
    </row>
    <row r="209" customFormat="false" ht="15" hidden="true" customHeight="false" outlineLevel="0" collapsed="false">
      <c r="G209" s="27" t="s">
        <v>424</v>
      </c>
      <c r="H209" s="27" t="s">
        <v>425</v>
      </c>
    </row>
    <row r="210" customFormat="false" ht="15" hidden="true" customHeight="false" outlineLevel="0" collapsed="false">
      <c r="G210" s="27" t="s">
        <v>426</v>
      </c>
      <c r="H210" s="27" t="s">
        <v>427</v>
      </c>
    </row>
    <row r="211" customFormat="false" ht="15" hidden="true" customHeight="false" outlineLevel="0" collapsed="false">
      <c r="G211" s="27" t="s">
        <v>428</v>
      </c>
      <c r="H211" s="27" t="s">
        <v>429</v>
      </c>
    </row>
    <row r="212" customFormat="false" ht="15" hidden="true" customHeight="false" outlineLevel="0" collapsed="false">
      <c r="G212" s="27" t="s">
        <v>430</v>
      </c>
      <c r="H212" s="27" t="s">
        <v>431</v>
      </c>
    </row>
    <row r="213" customFormat="false" ht="15" hidden="true" customHeight="false" outlineLevel="0" collapsed="false">
      <c r="G213" s="27" t="s">
        <v>432</v>
      </c>
      <c r="H213" s="27" t="s">
        <v>433</v>
      </c>
    </row>
    <row r="214" customFormat="false" ht="15" hidden="true" customHeight="false" outlineLevel="0" collapsed="false">
      <c r="G214" s="27" t="s">
        <v>434</v>
      </c>
      <c r="H214" s="27" t="s">
        <v>435</v>
      </c>
    </row>
    <row r="215" customFormat="false" ht="15" hidden="true" customHeight="false" outlineLevel="0" collapsed="false">
      <c r="G215" s="27" t="s">
        <v>436</v>
      </c>
      <c r="H215" s="27" t="s">
        <v>437</v>
      </c>
    </row>
    <row r="216" customFormat="false" ht="15" hidden="true" customHeight="false" outlineLevel="0" collapsed="false">
      <c r="G216" s="27" t="s">
        <v>438</v>
      </c>
      <c r="H216" s="27" t="s">
        <v>439</v>
      </c>
    </row>
    <row r="217" customFormat="false" ht="15" hidden="true" customHeight="false" outlineLevel="0" collapsed="false">
      <c r="G217" s="27" t="s">
        <v>440</v>
      </c>
      <c r="H217" s="27" t="s">
        <v>441</v>
      </c>
    </row>
    <row r="218" customFormat="false" ht="15" hidden="true" customHeight="false" outlineLevel="0" collapsed="false">
      <c r="G218" s="27" t="s">
        <v>442</v>
      </c>
      <c r="H218" s="27" t="s">
        <v>443</v>
      </c>
    </row>
    <row r="219" customFormat="false" ht="15" hidden="true" customHeight="false" outlineLevel="0" collapsed="false">
      <c r="G219" s="27" t="s">
        <v>444</v>
      </c>
      <c r="H219" s="27" t="s">
        <v>445</v>
      </c>
    </row>
    <row r="220" customFormat="false" ht="15" hidden="true" customHeight="false" outlineLevel="0" collapsed="false">
      <c r="G220" s="27" t="s">
        <v>446</v>
      </c>
      <c r="H220" s="27" t="s">
        <v>447</v>
      </c>
    </row>
    <row r="221" customFormat="false" ht="15" hidden="true" customHeight="false" outlineLevel="0" collapsed="false">
      <c r="G221" s="27" t="s">
        <v>448</v>
      </c>
      <c r="H221" s="27" t="s">
        <v>449</v>
      </c>
    </row>
    <row r="222" customFormat="false" ht="15" hidden="true" customHeight="false" outlineLevel="0" collapsed="false">
      <c r="G222" s="27" t="s">
        <v>450</v>
      </c>
      <c r="H222" s="27" t="s">
        <v>451</v>
      </c>
    </row>
    <row r="223" customFormat="false" ht="15" hidden="true" customHeight="false" outlineLevel="0" collapsed="false">
      <c r="G223" s="27" t="s">
        <v>452</v>
      </c>
      <c r="H223" s="27" t="s">
        <v>453</v>
      </c>
    </row>
    <row r="224" customFormat="false" ht="15" hidden="true" customHeight="false" outlineLevel="0" collapsed="false">
      <c r="G224" s="27" t="s">
        <v>454</v>
      </c>
      <c r="H224" s="27" t="s">
        <v>455</v>
      </c>
    </row>
    <row r="225" customFormat="false" ht="15" hidden="true" customHeight="false" outlineLevel="0" collapsed="false">
      <c r="G225" s="27" t="s">
        <v>456</v>
      </c>
      <c r="H225" s="27" t="s">
        <v>457</v>
      </c>
    </row>
    <row r="226" customFormat="false" ht="15" hidden="true" customHeight="false" outlineLevel="0" collapsed="false">
      <c r="G226" s="27" t="s">
        <v>458</v>
      </c>
      <c r="H226" s="27" t="s">
        <v>459</v>
      </c>
    </row>
    <row r="227" customFormat="false" ht="15" hidden="true" customHeight="false" outlineLevel="0" collapsed="false">
      <c r="G227" s="27" t="s">
        <v>460</v>
      </c>
      <c r="H227" s="27" t="s">
        <v>461</v>
      </c>
    </row>
    <row r="228" customFormat="false" ht="15" hidden="true" customHeight="false" outlineLevel="0" collapsed="false">
      <c r="G228" s="27" t="s">
        <v>462</v>
      </c>
      <c r="H228" s="27" t="s">
        <v>463</v>
      </c>
    </row>
    <row r="229" customFormat="false" ht="15" hidden="true" customHeight="false" outlineLevel="0" collapsed="false">
      <c r="G229" s="27" t="s">
        <v>464</v>
      </c>
      <c r="H229" s="27" t="s">
        <v>465</v>
      </c>
    </row>
    <row r="230" customFormat="false" ht="15" hidden="true" customHeight="false" outlineLevel="0" collapsed="false">
      <c r="G230" s="27" t="s">
        <v>466</v>
      </c>
      <c r="H230" s="27" t="s">
        <v>467</v>
      </c>
    </row>
    <row r="231" customFormat="false" ht="15" hidden="true" customHeight="false" outlineLevel="0" collapsed="false">
      <c r="G231" s="27" t="s">
        <v>468</v>
      </c>
      <c r="H231" s="27" t="s">
        <v>469</v>
      </c>
    </row>
    <row r="232" customFormat="false" ht="15" hidden="true" customHeight="false" outlineLevel="0" collapsed="false">
      <c r="G232" s="27" t="s">
        <v>470</v>
      </c>
      <c r="H232" s="27" t="s">
        <v>471</v>
      </c>
    </row>
    <row r="233" customFormat="false" ht="15" hidden="true" customHeight="false" outlineLevel="0" collapsed="false">
      <c r="G233" s="27" t="s">
        <v>472</v>
      </c>
      <c r="H233" s="27" t="s">
        <v>473</v>
      </c>
    </row>
    <row r="234" customFormat="false" ht="15" hidden="true" customHeight="false" outlineLevel="0" collapsed="false">
      <c r="G234" s="27" t="s">
        <v>474</v>
      </c>
      <c r="H234" s="27" t="s">
        <v>475</v>
      </c>
    </row>
    <row r="235" customFormat="false" ht="15" hidden="true" customHeight="false" outlineLevel="0" collapsed="false">
      <c r="G235" s="27" t="s">
        <v>476</v>
      </c>
      <c r="H235" s="27" t="s">
        <v>477</v>
      </c>
    </row>
    <row r="236" customFormat="false" ht="15" hidden="true" customHeight="false" outlineLevel="0" collapsed="false">
      <c r="G236" s="27" t="s">
        <v>478</v>
      </c>
      <c r="H236" s="27" t="s">
        <v>479</v>
      </c>
    </row>
    <row r="237" customFormat="false" ht="15" hidden="true" customHeight="false" outlineLevel="0" collapsed="false">
      <c r="G237" s="27" t="s">
        <v>480</v>
      </c>
      <c r="H237" s="27" t="s">
        <v>481</v>
      </c>
    </row>
    <row r="238" customFormat="false" ht="15" hidden="true" customHeight="false" outlineLevel="0" collapsed="false">
      <c r="G238" s="27" t="s">
        <v>482</v>
      </c>
      <c r="H238" s="27" t="s">
        <v>483</v>
      </c>
    </row>
    <row r="239" customFormat="false" ht="15" hidden="true" customHeight="false" outlineLevel="0" collapsed="false">
      <c r="G239" s="27" t="s">
        <v>484</v>
      </c>
      <c r="H239" s="27" t="s">
        <v>485</v>
      </c>
    </row>
    <row r="240" customFormat="false" ht="15" hidden="true" customHeight="false" outlineLevel="0" collapsed="false">
      <c r="G240" s="27" t="s">
        <v>486</v>
      </c>
      <c r="H240" s="27" t="s">
        <v>487</v>
      </c>
    </row>
    <row r="241" customFormat="false" ht="15" hidden="true" customHeight="false" outlineLevel="0" collapsed="false">
      <c r="G241" s="27" t="s">
        <v>488</v>
      </c>
      <c r="H241" s="27" t="s">
        <v>489</v>
      </c>
    </row>
    <row r="242" customFormat="false" ht="15" hidden="true" customHeight="false" outlineLevel="0" collapsed="false">
      <c r="G242" s="27" t="s">
        <v>490</v>
      </c>
      <c r="H242" s="27" t="s">
        <v>491</v>
      </c>
    </row>
    <row r="243" customFormat="false" ht="15" hidden="true" customHeight="false" outlineLevel="0" collapsed="false">
      <c r="G243" s="27" t="s">
        <v>492</v>
      </c>
      <c r="H243" s="27" t="s">
        <v>493</v>
      </c>
    </row>
    <row r="244" customFormat="false" ht="15" hidden="true" customHeight="false" outlineLevel="0" collapsed="false">
      <c r="G244" s="27" t="s">
        <v>494</v>
      </c>
      <c r="H244" s="27" t="s">
        <v>495</v>
      </c>
    </row>
    <row r="245" customFormat="false" ht="15" hidden="true" customHeight="false" outlineLevel="0" collapsed="false">
      <c r="G245" s="27" t="s">
        <v>496</v>
      </c>
      <c r="H245" s="27" t="s">
        <v>497</v>
      </c>
    </row>
    <row r="246" customFormat="false" ht="15" hidden="true" customHeight="false" outlineLevel="0" collapsed="false">
      <c r="G246" s="27" t="s">
        <v>498</v>
      </c>
      <c r="H246" s="27" t="s">
        <v>499</v>
      </c>
    </row>
    <row r="247" customFormat="false" ht="15" hidden="true" customHeight="false" outlineLevel="0" collapsed="false">
      <c r="G247" s="27" t="s">
        <v>500</v>
      </c>
      <c r="H247" s="27" t="s">
        <v>501</v>
      </c>
    </row>
    <row r="248" customFormat="false" ht="15" hidden="true" customHeight="false" outlineLevel="0" collapsed="false">
      <c r="G248" s="27" t="s">
        <v>502</v>
      </c>
      <c r="H248" s="27" t="s">
        <v>503</v>
      </c>
    </row>
    <row r="249" customFormat="false" ht="15" hidden="true" customHeight="false" outlineLevel="0" collapsed="false">
      <c r="G249" s="27" t="s">
        <v>504</v>
      </c>
      <c r="H249" s="27" t="s">
        <v>505</v>
      </c>
    </row>
    <row r="250" customFormat="false" ht="15" hidden="true" customHeight="false" outlineLevel="0" collapsed="false">
      <c r="G250" s="27" t="s">
        <v>506</v>
      </c>
      <c r="H250" s="27" t="s">
        <v>507</v>
      </c>
    </row>
    <row r="251" customFormat="false" ht="15" hidden="true" customHeight="false" outlineLevel="0" collapsed="false">
      <c r="G251" s="27" t="s">
        <v>508</v>
      </c>
      <c r="H251" s="27" t="s">
        <v>509</v>
      </c>
    </row>
    <row r="252" customFormat="false" ht="15" hidden="true" customHeight="false" outlineLevel="0" collapsed="false">
      <c r="G252" s="27" t="s">
        <v>510</v>
      </c>
      <c r="H252" s="27" t="s">
        <v>511</v>
      </c>
    </row>
    <row r="253" customFormat="false" ht="15" hidden="true" customHeight="false" outlineLevel="0" collapsed="false">
      <c r="G253" s="27" t="s">
        <v>512</v>
      </c>
      <c r="H253" s="27" t="s">
        <v>513</v>
      </c>
    </row>
    <row r="254" customFormat="false" ht="15" hidden="true" customHeight="false" outlineLevel="0" collapsed="false">
      <c r="G254" s="27" t="s">
        <v>514</v>
      </c>
      <c r="H254" s="27" t="s">
        <v>515</v>
      </c>
    </row>
    <row r="255" customFormat="false" ht="15" hidden="true" customHeight="false" outlineLevel="0" collapsed="false">
      <c r="G255" s="27" t="s">
        <v>516</v>
      </c>
      <c r="H255" s="27" t="s">
        <v>517</v>
      </c>
    </row>
    <row r="256" customFormat="false" ht="15" hidden="true" customHeight="false" outlineLevel="0" collapsed="false">
      <c r="G256" s="27" t="s">
        <v>518</v>
      </c>
      <c r="H256" s="27" t="s">
        <v>519</v>
      </c>
    </row>
    <row r="257" customFormat="false" ht="15" hidden="true" customHeight="false" outlineLevel="0" collapsed="false">
      <c r="G257" s="27" t="s">
        <v>520</v>
      </c>
      <c r="H257" s="27" t="s">
        <v>521</v>
      </c>
    </row>
    <row r="258" customFormat="false" ht="15" hidden="true" customHeight="false" outlineLevel="0" collapsed="false">
      <c r="G258" s="27" t="s">
        <v>522</v>
      </c>
      <c r="H258" s="27" t="s">
        <v>523</v>
      </c>
    </row>
    <row r="259" customFormat="false" ht="15" hidden="true" customHeight="false" outlineLevel="0" collapsed="false">
      <c r="G259" s="27" t="s">
        <v>524</v>
      </c>
      <c r="H259" s="27" t="s">
        <v>525</v>
      </c>
    </row>
    <row r="260" customFormat="false" ht="15" hidden="true" customHeight="false" outlineLevel="0" collapsed="false">
      <c r="G260" s="27" t="s">
        <v>526</v>
      </c>
      <c r="H260" s="27" t="s">
        <v>527</v>
      </c>
    </row>
    <row r="261" customFormat="false" ht="15" hidden="true" customHeight="false" outlineLevel="0" collapsed="false">
      <c r="G261" s="27" t="s">
        <v>528</v>
      </c>
      <c r="H261" s="27" t="s">
        <v>529</v>
      </c>
    </row>
    <row r="262" customFormat="false" ht="15" hidden="true" customHeight="false" outlineLevel="0" collapsed="false">
      <c r="G262" s="27" t="s">
        <v>530</v>
      </c>
      <c r="H262" s="27" t="s">
        <v>531</v>
      </c>
    </row>
    <row r="263" customFormat="false" ht="15" hidden="true" customHeight="false" outlineLevel="0" collapsed="false">
      <c r="G263" s="27" t="s">
        <v>532</v>
      </c>
      <c r="H263" s="27" t="s">
        <v>533</v>
      </c>
    </row>
    <row r="264" customFormat="false" ht="15" hidden="true" customHeight="false" outlineLevel="0" collapsed="false">
      <c r="G264" s="27" t="s">
        <v>534</v>
      </c>
      <c r="H264" s="27" t="s">
        <v>535</v>
      </c>
    </row>
    <row r="265" customFormat="false" ht="15" hidden="true" customHeight="false" outlineLevel="0" collapsed="false">
      <c r="G265" s="27" t="s">
        <v>536</v>
      </c>
      <c r="H265" s="27" t="s">
        <v>537</v>
      </c>
    </row>
    <row r="266" customFormat="false" ht="15" hidden="true" customHeight="false" outlineLevel="0" collapsed="false">
      <c r="G266" s="27" t="s">
        <v>538</v>
      </c>
      <c r="H266" s="27" t="s">
        <v>539</v>
      </c>
    </row>
    <row r="267" customFormat="false" ht="15" hidden="true" customHeight="false" outlineLevel="0" collapsed="false">
      <c r="G267" s="27" t="s">
        <v>540</v>
      </c>
      <c r="H267" s="27" t="s">
        <v>541</v>
      </c>
    </row>
    <row r="268" customFormat="false" ht="15" hidden="true" customHeight="false" outlineLevel="0" collapsed="false">
      <c r="G268" s="27" t="s">
        <v>542</v>
      </c>
      <c r="H268" s="27" t="s">
        <v>543</v>
      </c>
    </row>
    <row r="269" customFormat="false" ht="15" hidden="true" customHeight="false" outlineLevel="0" collapsed="false">
      <c r="G269" s="27" t="s">
        <v>544</v>
      </c>
      <c r="H269" s="27" t="s">
        <v>545</v>
      </c>
    </row>
    <row r="270" customFormat="false" ht="15" hidden="true" customHeight="false" outlineLevel="0" collapsed="false">
      <c r="G270" s="27" t="s">
        <v>546</v>
      </c>
      <c r="H270" s="27" t="s">
        <v>547</v>
      </c>
    </row>
    <row r="271" customFormat="false" ht="15" hidden="true" customHeight="false" outlineLevel="0" collapsed="false">
      <c r="G271" s="27" t="s">
        <v>548</v>
      </c>
      <c r="H271" s="27" t="s">
        <v>549</v>
      </c>
    </row>
    <row r="272" customFormat="false" ht="15" hidden="true" customHeight="false" outlineLevel="0" collapsed="false">
      <c r="G272" s="27" t="s">
        <v>550</v>
      </c>
      <c r="H272" s="27" t="s">
        <v>551</v>
      </c>
    </row>
    <row r="273" customFormat="false" ht="15" hidden="true" customHeight="false" outlineLevel="0" collapsed="false">
      <c r="G273" s="27" t="s">
        <v>552</v>
      </c>
      <c r="H273" s="27" t="s">
        <v>553</v>
      </c>
    </row>
    <row r="274" customFormat="false" ht="15" hidden="true" customHeight="false" outlineLevel="0" collapsed="false">
      <c r="G274" s="27" t="s">
        <v>554</v>
      </c>
      <c r="H274" s="27" t="s">
        <v>555</v>
      </c>
    </row>
    <row r="275" customFormat="false" ht="15" hidden="true" customHeight="false" outlineLevel="0" collapsed="false">
      <c r="G275" s="27" t="s">
        <v>556</v>
      </c>
      <c r="H275" s="27" t="s">
        <v>557</v>
      </c>
    </row>
    <row r="276" customFormat="false" ht="15" hidden="true" customHeight="false" outlineLevel="0" collapsed="false">
      <c r="G276" s="27" t="s">
        <v>558</v>
      </c>
      <c r="H276" s="27" t="s">
        <v>559</v>
      </c>
    </row>
    <row r="277" customFormat="false" ht="15" hidden="true" customHeight="false" outlineLevel="0" collapsed="false">
      <c r="G277" s="27" t="s">
        <v>560</v>
      </c>
      <c r="H277" s="27" t="s">
        <v>561</v>
      </c>
    </row>
    <row r="278" customFormat="false" ht="15" hidden="true" customHeight="false" outlineLevel="0" collapsed="false">
      <c r="G278" s="27" t="s">
        <v>562</v>
      </c>
      <c r="H278" s="27" t="s">
        <v>563</v>
      </c>
    </row>
    <row r="279" customFormat="false" ht="15" hidden="true" customHeight="false" outlineLevel="0" collapsed="false">
      <c r="G279" s="27" t="s">
        <v>564</v>
      </c>
      <c r="H279" s="27" t="s">
        <v>565</v>
      </c>
    </row>
    <row r="280" customFormat="false" ht="15" hidden="true" customHeight="false" outlineLevel="0" collapsed="false">
      <c r="G280" s="27" t="s">
        <v>566</v>
      </c>
      <c r="H280" s="27" t="s">
        <v>567</v>
      </c>
    </row>
    <row r="281" customFormat="false" ht="15" hidden="true" customHeight="false" outlineLevel="0" collapsed="false">
      <c r="G281" s="27" t="s">
        <v>568</v>
      </c>
      <c r="H281" s="27" t="s">
        <v>569</v>
      </c>
    </row>
    <row r="282" customFormat="false" ht="15" hidden="true" customHeight="false" outlineLevel="0" collapsed="false">
      <c r="G282" s="27" t="s">
        <v>570</v>
      </c>
      <c r="H282" s="27" t="s">
        <v>571</v>
      </c>
    </row>
    <row r="283" customFormat="false" ht="15" hidden="true" customHeight="false" outlineLevel="0" collapsed="false">
      <c r="G283" s="27" t="s">
        <v>572</v>
      </c>
      <c r="H283" s="27" t="s">
        <v>573</v>
      </c>
    </row>
    <row r="284" customFormat="false" ht="15" hidden="true" customHeight="false" outlineLevel="0" collapsed="false">
      <c r="G284" s="27" t="s">
        <v>574</v>
      </c>
      <c r="H284" s="27" t="s">
        <v>575</v>
      </c>
    </row>
    <row r="285" customFormat="false" ht="15" hidden="true" customHeight="false" outlineLevel="0" collapsed="false">
      <c r="G285" s="27" t="s">
        <v>576</v>
      </c>
      <c r="H285" s="27" t="s">
        <v>577</v>
      </c>
    </row>
    <row r="286" customFormat="false" ht="15" hidden="true" customHeight="false" outlineLevel="0" collapsed="false">
      <c r="G286" s="27" t="s">
        <v>578</v>
      </c>
      <c r="H286" s="27" t="s">
        <v>579</v>
      </c>
    </row>
    <row r="287" customFormat="false" ht="15" hidden="true" customHeight="false" outlineLevel="0" collapsed="false">
      <c r="G287" s="27" t="s">
        <v>580</v>
      </c>
      <c r="H287" s="27" t="s">
        <v>581</v>
      </c>
    </row>
    <row r="288" customFormat="false" ht="15" hidden="true" customHeight="false" outlineLevel="0" collapsed="false">
      <c r="G288" s="27" t="s">
        <v>582</v>
      </c>
      <c r="H288" s="27" t="s">
        <v>583</v>
      </c>
    </row>
    <row r="289" customFormat="false" ht="15" hidden="true" customHeight="false" outlineLevel="0" collapsed="false">
      <c r="G289" s="27" t="s">
        <v>584</v>
      </c>
      <c r="H289" s="27" t="s">
        <v>585</v>
      </c>
    </row>
    <row r="290" customFormat="false" ht="15" hidden="true" customHeight="false" outlineLevel="0" collapsed="false">
      <c r="G290" s="27" t="s">
        <v>586</v>
      </c>
      <c r="H290" s="27" t="s">
        <v>587</v>
      </c>
    </row>
    <row r="291" customFormat="false" ht="15" hidden="true" customHeight="false" outlineLevel="0" collapsed="false">
      <c r="G291" s="27" t="s">
        <v>588</v>
      </c>
      <c r="H291" s="27" t="s">
        <v>589</v>
      </c>
    </row>
    <row r="292" customFormat="false" ht="15" hidden="true" customHeight="false" outlineLevel="0" collapsed="false">
      <c r="G292" s="27" t="s">
        <v>590</v>
      </c>
      <c r="H292" s="27" t="s">
        <v>591</v>
      </c>
    </row>
    <row r="293" customFormat="false" ht="15" hidden="true" customHeight="false" outlineLevel="0" collapsed="false">
      <c r="G293" s="27" t="s">
        <v>592</v>
      </c>
      <c r="H293" s="27" t="s">
        <v>593</v>
      </c>
    </row>
    <row r="294" customFormat="false" ht="15" hidden="true" customHeight="false" outlineLevel="0" collapsed="false">
      <c r="G294" s="27" t="s">
        <v>594</v>
      </c>
      <c r="H294" s="27" t="s">
        <v>595</v>
      </c>
    </row>
    <row r="295" customFormat="false" ht="15" hidden="true" customHeight="false" outlineLevel="0" collapsed="false">
      <c r="G295" s="27" t="s">
        <v>596</v>
      </c>
      <c r="H295" s="27" t="s">
        <v>597</v>
      </c>
    </row>
    <row r="296" customFormat="false" ht="15" hidden="true" customHeight="false" outlineLevel="0" collapsed="false">
      <c r="G296" s="27" t="s">
        <v>598</v>
      </c>
      <c r="H296" s="27" t="s">
        <v>599</v>
      </c>
    </row>
    <row r="297" customFormat="false" ht="15" hidden="true" customHeight="false" outlineLevel="0" collapsed="false">
      <c r="G297" s="27" t="s">
        <v>600</v>
      </c>
      <c r="H297" s="27" t="s">
        <v>601</v>
      </c>
    </row>
    <row r="298" customFormat="false" ht="15" hidden="true" customHeight="false" outlineLevel="0" collapsed="false">
      <c r="G298" s="27" t="s">
        <v>602</v>
      </c>
      <c r="H298" s="27" t="s">
        <v>603</v>
      </c>
    </row>
    <row r="299" customFormat="false" ht="15" hidden="true" customHeight="false" outlineLevel="0" collapsed="false">
      <c r="G299" s="27" t="s">
        <v>604</v>
      </c>
      <c r="H299" s="27" t="s">
        <v>605</v>
      </c>
    </row>
    <row r="300" customFormat="false" ht="15" hidden="true" customHeight="false" outlineLevel="0" collapsed="false">
      <c r="G300" s="27" t="s">
        <v>606</v>
      </c>
      <c r="H300" s="27" t="s">
        <v>607</v>
      </c>
    </row>
    <row r="301" customFormat="false" ht="15" hidden="true" customHeight="false" outlineLevel="0" collapsed="false">
      <c r="G301" s="27" t="s">
        <v>608</v>
      </c>
      <c r="H301" s="27" t="s">
        <v>609</v>
      </c>
    </row>
    <row r="302" customFormat="false" ht="15" hidden="true" customHeight="false" outlineLevel="0" collapsed="false">
      <c r="G302" s="27" t="s">
        <v>610</v>
      </c>
      <c r="H302" s="27" t="s">
        <v>611</v>
      </c>
    </row>
    <row r="303" customFormat="false" ht="15" hidden="true" customHeight="false" outlineLevel="0" collapsed="false">
      <c r="G303" s="27" t="s">
        <v>612</v>
      </c>
      <c r="H303" s="27" t="s">
        <v>613</v>
      </c>
    </row>
    <row r="304" customFormat="false" ht="15" hidden="true" customHeight="false" outlineLevel="0" collapsed="false">
      <c r="G304" s="27" t="s">
        <v>614</v>
      </c>
      <c r="H304" s="27" t="s">
        <v>615</v>
      </c>
    </row>
    <row r="305" customFormat="false" ht="15" hidden="true" customHeight="false" outlineLevel="0" collapsed="false">
      <c r="G305" s="27" t="s">
        <v>616</v>
      </c>
      <c r="H305" s="27" t="s">
        <v>617</v>
      </c>
    </row>
    <row r="306" customFormat="false" ht="15" hidden="true" customHeight="false" outlineLevel="0" collapsed="false">
      <c r="G306" s="27" t="s">
        <v>618</v>
      </c>
      <c r="H306" s="27" t="s">
        <v>619</v>
      </c>
    </row>
    <row r="307" customFormat="false" ht="15" hidden="true" customHeight="false" outlineLevel="0" collapsed="false">
      <c r="G307" s="27" t="s">
        <v>620</v>
      </c>
      <c r="H307" s="27" t="s">
        <v>621</v>
      </c>
    </row>
    <row r="308" customFormat="false" ht="15" hidden="true" customHeight="false" outlineLevel="0" collapsed="false">
      <c r="G308" s="27" t="s">
        <v>622</v>
      </c>
      <c r="H308" s="27" t="s">
        <v>623</v>
      </c>
    </row>
    <row r="309" customFormat="false" ht="15" hidden="true" customHeight="false" outlineLevel="0" collapsed="false">
      <c r="G309" s="27" t="s">
        <v>624</v>
      </c>
      <c r="H309" s="27" t="s">
        <v>625</v>
      </c>
    </row>
    <row r="310" customFormat="false" ht="15" hidden="true" customHeight="false" outlineLevel="0" collapsed="false">
      <c r="G310" s="27" t="s">
        <v>626</v>
      </c>
      <c r="H310" s="27" t="s">
        <v>627</v>
      </c>
    </row>
    <row r="311" customFormat="false" ht="15" hidden="true" customHeight="false" outlineLevel="0" collapsed="false">
      <c r="G311" s="27" t="s">
        <v>628</v>
      </c>
      <c r="H311" s="27" t="s">
        <v>629</v>
      </c>
    </row>
    <row r="312" customFormat="false" ht="15" hidden="true" customHeight="false" outlineLevel="0" collapsed="false">
      <c r="G312" s="27" t="s">
        <v>630</v>
      </c>
      <c r="H312" s="27" t="s">
        <v>631</v>
      </c>
    </row>
    <row r="313" customFormat="false" ht="15" hidden="true" customHeight="false" outlineLevel="0" collapsed="false">
      <c r="G313" s="27" t="s">
        <v>632</v>
      </c>
      <c r="H313" s="27" t="s">
        <v>633</v>
      </c>
    </row>
    <row r="314" customFormat="false" ht="15" hidden="true" customHeight="false" outlineLevel="0" collapsed="false">
      <c r="G314" s="27" t="s">
        <v>634</v>
      </c>
      <c r="H314" s="27" t="s">
        <v>635</v>
      </c>
    </row>
    <row r="315" customFormat="false" ht="15" hidden="true" customHeight="false" outlineLevel="0" collapsed="false">
      <c r="G315" s="27" t="s">
        <v>636</v>
      </c>
      <c r="H315" s="27" t="s">
        <v>637</v>
      </c>
    </row>
    <row r="316" customFormat="false" ht="15" hidden="true" customHeight="false" outlineLevel="0" collapsed="false">
      <c r="G316" s="27" t="s">
        <v>638</v>
      </c>
      <c r="H316" s="27" t="s">
        <v>639</v>
      </c>
    </row>
    <row r="317" customFormat="false" ht="15" hidden="true" customHeight="false" outlineLevel="0" collapsed="false">
      <c r="G317" s="27" t="s">
        <v>640</v>
      </c>
      <c r="H317" s="27" t="s">
        <v>641</v>
      </c>
    </row>
    <row r="318" customFormat="false" ht="15" hidden="true" customHeight="false" outlineLevel="0" collapsed="false">
      <c r="G318" s="27" t="s">
        <v>642</v>
      </c>
      <c r="H318" s="27" t="s">
        <v>643</v>
      </c>
    </row>
    <row r="319" customFormat="false" ht="15" hidden="true" customHeight="false" outlineLevel="0" collapsed="false">
      <c r="G319" s="27" t="s">
        <v>644</v>
      </c>
      <c r="H319" s="27" t="s">
        <v>645</v>
      </c>
    </row>
    <row r="320" customFormat="false" ht="15" hidden="true" customHeight="false" outlineLevel="0" collapsed="false">
      <c r="G320" s="27" t="s">
        <v>646</v>
      </c>
      <c r="H320" s="27" t="s">
        <v>647</v>
      </c>
    </row>
    <row r="321" customFormat="false" ht="15" hidden="true" customHeight="false" outlineLevel="0" collapsed="false">
      <c r="G321" s="27" t="s">
        <v>648</v>
      </c>
      <c r="H321" s="27" t="s">
        <v>649</v>
      </c>
    </row>
    <row r="322" customFormat="false" ht="15" hidden="true" customHeight="false" outlineLevel="0" collapsed="false">
      <c r="G322" s="27" t="s">
        <v>650</v>
      </c>
      <c r="H322" s="27" t="s">
        <v>651</v>
      </c>
    </row>
    <row r="323" customFormat="false" ht="15" hidden="true" customHeight="false" outlineLevel="0" collapsed="false">
      <c r="G323" s="27" t="s">
        <v>652</v>
      </c>
      <c r="H323" s="27" t="s">
        <v>653</v>
      </c>
    </row>
    <row r="324" customFormat="false" ht="15" hidden="true" customHeight="false" outlineLevel="0" collapsed="false">
      <c r="G324" s="27" t="s">
        <v>654</v>
      </c>
      <c r="H324" s="27" t="s">
        <v>655</v>
      </c>
    </row>
    <row r="325" customFormat="false" ht="15" hidden="true" customHeight="false" outlineLevel="0" collapsed="false">
      <c r="G325" s="27" t="s">
        <v>656</v>
      </c>
      <c r="H325" s="27" t="s">
        <v>657</v>
      </c>
    </row>
    <row r="326" customFormat="false" ht="15" hidden="true" customHeight="false" outlineLevel="0" collapsed="false">
      <c r="G326" s="27" t="s">
        <v>658</v>
      </c>
      <c r="H326" s="27" t="s">
        <v>659</v>
      </c>
    </row>
    <row r="327" customFormat="false" ht="15" hidden="true" customHeight="false" outlineLevel="0" collapsed="false">
      <c r="G327" s="27" t="s">
        <v>660</v>
      </c>
      <c r="H327" s="27" t="s">
        <v>661</v>
      </c>
    </row>
    <row r="328" customFormat="false" ht="15" hidden="true" customHeight="false" outlineLevel="0" collapsed="false">
      <c r="G328" s="27" t="s">
        <v>662</v>
      </c>
      <c r="H328" s="27" t="s">
        <v>663</v>
      </c>
    </row>
    <row r="329" customFormat="false" ht="15" hidden="true" customHeight="false" outlineLevel="0" collapsed="false">
      <c r="G329" s="27" t="s">
        <v>664</v>
      </c>
      <c r="H329" s="27" t="s">
        <v>665</v>
      </c>
    </row>
    <row r="330" customFormat="false" ht="15" hidden="true" customHeight="false" outlineLevel="0" collapsed="false">
      <c r="G330" s="27" t="s">
        <v>666</v>
      </c>
      <c r="H330" s="27" t="s">
        <v>667</v>
      </c>
    </row>
    <row r="331" customFormat="false" ht="15" hidden="true" customHeight="false" outlineLevel="0" collapsed="false">
      <c r="G331" s="27" t="s">
        <v>668</v>
      </c>
      <c r="H331" s="27" t="s">
        <v>669</v>
      </c>
    </row>
    <row r="332" customFormat="false" ht="15" hidden="true" customHeight="false" outlineLevel="0" collapsed="false">
      <c r="G332" s="27" t="s">
        <v>670</v>
      </c>
      <c r="H332" s="27" t="s">
        <v>671</v>
      </c>
    </row>
    <row r="333" customFormat="false" ht="15" hidden="true" customHeight="false" outlineLevel="0" collapsed="false">
      <c r="G333" s="27" t="s">
        <v>672</v>
      </c>
      <c r="H333" s="27" t="s">
        <v>673</v>
      </c>
    </row>
    <row r="334" customFormat="false" ht="15" hidden="true" customHeight="false" outlineLevel="0" collapsed="false">
      <c r="G334" s="27" t="s">
        <v>674</v>
      </c>
      <c r="H334" s="27" t="s">
        <v>675</v>
      </c>
    </row>
    <row r="335" customFormat="false" ht="15" hidden="true" customHeight="false" outlineLevel="0" collapsed="false">
      <c r="G335" s="27" t="s">
        <v>676</v>
      </c>
      <c r="H335" s="27" t="s">
        <v>677</v>
      </c>
    </row>
    <row r="336" customFormat="false" ht="15" hidden="true" customHeight="false" outlineLevel="0" collapsed="false">
      <c r="G336" s="27" t="s">
        <v>678</v>
      </c>
      <c r="H336" s="27" t="s">
        <v>679</v>
      </c>
    </row>
    <row r="337" customFormat="false" ht="15" hidden="true" customHeight="false" outlineLevel="0" collapsed="false">
      <c r="G337" s="27" t="s">
        <v>680</v>
      </c>
      <c r="H337" s="27" t="s">
        <v>681</v>
      </c>
    </row>
    <row r="338" customFormat="false" ht="15" hidden="true" customHeight="false" outlineLevel="0" collapsed="false">
      <c r="G338" s="27" t="s">
        <v>682</v>
      </c>
      <c r="H338" s="27" t="s">
        <v>683</v>
      </c>
    </row>
    <row r="339" customFormat="false" ht="15" hidden="true" customHeight="false" outlineLevel="0" collapsed="false">
      <c r="G339" s="27" t="s">
        <v>684</v>
      </c>
      <c r="H339" s="27" t="s">
        <v>685</v>
      </c>
    </row>
    <row r="340" customFormat="false" ht="15" hidden="true" customHeight="false" outlineLevel="0" collapsed="false">
      <c r="G340" s="27" t="s">
        <v>686</v>
      </c>
      <c r="H340" s="27" t="s">
        <v>687</v>
      </c>
    </row>
    <row r="341" customFormat="false" ht="15" hidden="true" customHeight="false" outlineLevel="0" collapsed="false">
      <c r="G341" s="27" t="s">
        <v>688</v>
      </c>
      <c r="H341" s="27" t="s">
        <v>689</v>
      </c>
    </row>
    <row r="342" customFormat="false" ht="15" hidden="true" customHeight="false" outlineLevel="0" collapsed="false">
      <c r="G342" s="27" t="s">
        <v>690</v>
      </c>
      <c r="H342" s="27" t="s">
        <v>691</v>
      </c>
    </row>
    <row r="343" customFormat="false" ht="15" hidden="true" customHeight="false" outlineLevel="0" collapsed="false">
      <c r="G343" s="27" t="s">
        <v>692</v>
      </c>
      <c r="H343" s="27" t="s">
        <v>693</v>
      </c>
    </row>
    <row r="344" customFormat="false" ht="15" hidden="true" customHeight="false" outlineLevel="0" collapsed="false">
      <c r="G344" s="27" t="s">
        <v>694</v>
      </c>
      <c r="H344" s="27" t="s">
        <v>695</v>
      </c>
    </row>
    <row r="345" customFormat="false" ht="15" hidden="true" customHeight="false" outlineLevel="0" collapsed="false">
      <c r="G345" s="27" t="s">
        <v>696</v>
      </c>
      <c r="H345" s="27" t="s">
        <v>697</v>
      </c>
    </row>
    <row r="346" customFormat="false" ht="15" hidden="true" customHeight="false" outlineLevel="0" collapsed="false">
      <c r="G346" s="27" t="s">
        <v>698</v>
      </c>
      <c r="H346" s="27" t="s">
        <v>699</v>
      </c>
    </row>
    <row r="347" customFormat="false" ht="15" hidden="true" customHeight="false" outlineLevel="0" collapsed="false">
      <c r="G347" s="27" t="s">
        <v>700</v>
      </c>
      <c r="H347" s="27" t="s">
        <v>701</v>
      </c>
    </row>
    <row r="348" customFormat="false" ht="15" hidden="true" customHeight="false" outlineLevel="0" collapsed="false">
      <c r="G348" s="27" t="s">
        <v>702</v>
      </c>
      <c r="H348" s="27" t="s">
        <v>703</v>
      </c>
    </row>
    <row r="349" customFormat="false" ht="15" hidden="true" customHeight="false" outlineLevel="0" collapsed="false">
      <c r="G349" s="27" t="s">
        <v>704</v>
      </c>
      <c r="H349" s="27" t="s">
        <v>705</v>
      </c>
    </row>
    <row r="350" customFormat="false" ht="15" hidden="true" customHeight="false" outlineLevel="0" collapsed="false">
      <c r="G350" s="27" t="s">
        <v>706</v>
      </c>
      <c r="H350" s="27" t="s">
        <v>707</v>
      </c>
    </row>
    <row r="351" customFormat="false" ht="15" hidden="true" customHeight="false" outlineLevel="0" collapsed="false">
      <c r="G351" s="27" t="s">
        <v>708</v>
      </c>
      <c r="H351" s="27" t="s">
        <v>709</v>
      </c>
    </row>
    <row r="352" customFormat="false" ht="15" hidden="true" customHeight="false" outlineLevel="0" collapsed="false">
      <c r="G352" s="27" t="s">
        <v>710</v>
      </c>
      <c r="H352" s="27" t="s">
        <v>711</v>
      </c>
    </row>
    <row r="353" customFormat="false" ht="15" hidden="true" customHeight="false" outlineLevel="0" collapsed="false">
      <c r="G353" s="27" t="s">
        <v>712</v>
      </c>
      <c r="H353" s="27" t="s">
        <v>713</v>
      </c>
    </row>
    <row r="354" customFormat="false" ht="15" hidden="true" customHeight="false" outlineLevel="0" collapsed="false">
      <c r="G354" s="27" t="s">
        <v>714</v>
      </c>
      <c r="H354" s="27" t="s">
        <v>715</v>
      </c>
    </row>
    <row r="355" customFormat="false" ht="15" hidden="true" customHeight="false" outlineLevel="0" collapsed="false">
      <c r="G355" s="27" t="s">
        <v>716</v>
      </c>
      <c r="H355" s="27" t="s">
        <v>717</v>
      </c>
    </row>
    <row r="356" customFormat="false" ht="15" hidden="true" customHeight="false" outlineLevel="0" collapsed="false">
      <c r="G356" s="27" t="s">
        <v>718</v>
      </c>
      <c r="H356" s="27" t="s">
        <v>719</v>
      </c>
    </row>
    <row r="357" customFormat="false" ht="15" hidden="true" customHeight="false" outlineLevel="0" collapsed="false">
      <c r="G357" s="27" t="s">
        <v>720</v>
      </c>
      <c r="H357" s="27" t="s">
        <v>721</v>
      </c>
    </row>
    <row r="358" customFormat="false" ht="15" hidden="true" customHeight="false" outlineLevel="0" collapsed="false">
      <c r="G358" s="27" t="s">
        <v>722</v>
      </c>
      <c r="H358" s="27" t="s">
        <v>723</v>
      </c>
    </row>
    <row r="359" customFormat="false" ht="15" hidden="true" customHeight="false" outlineLevel="0" collapsed="false">
      <c r="G359" s="27" t="s">
        <v>724</v>
      </c>
      <c r="H359" s="27" t="s">
        <v>725</v>
      </c>
    </row>
    <row r="360" customFormat="false" ht="15" hidden="true" customHeight="false" outlineLevel="0" collapsed="false">
      <c r="G360" s="27" t="s">
        <v>726</v>
      </c>
      <c r="H360" s="27" t="s">
        <v>727</v>
      </c>
    </row>
    <row r="361" customFormat="false" ht="15" hidden="true" customHeight="false" outlineLevel="0" collapsed="false">
      <c r="G361" s="27" t="s">
        <v>728</v>
      </c>
      <c r="H361" s="27" t="s">
        <v>729</v>
      </c>
    </row>
    <row r="362" customFormat="false" ht="15" hidden="true" customHeight="false" outlineLevel="0" collapsed="false">
      <c r="G362" s="27" t="s">
        <v>730</v>
      </c>
      <c r="H362" s="27" t="s">
        <v>731</v>
      </c>
    </row>
    <row r="363" customFormat="false" ht="15" hidden="true" customHeight="false" outlineLevel="0" collapsed="false">
      <c r="G363" s="27" t="s">
        <v>732</v>
      </c>
      <c r="H363" s="27" t="s">
        <v>733</v>
      </c>
    </row>
    <row r="364" customFormat="false" ht="15" hidden="true" customHeight="false" outlineLevel="0" collapsed="false">
      <c r="G364" s="27" t="s">
        <v>734</v>
      </c>
      <c r="H364" s="27" t="s">
        <v>735</v>
      </c>
    </row>
    <row r="365" customFormat="false" ht="15" hidden="true" customHeight="false" outlineLevel="0" collapsed="false">
      <c r="G365" s="27" t="s">
        <v>736</v>
      </c>
      <c r="H365" s="27" t="s">
        <v>737</v>
      </c>
    </row>
    <row r="366" customFormat="false" ht="15" hidden="true" customHeight="false" outlineLevel="0" collapsed="false">
      <c r="G366" s="27" t="s">
        <v>738</v>
      </c>
      <c r="H366" s="27" t="s">
        <v>739</v>
      </c>
    </row>
    <row r="367" customFormat="false" ht="15" hidden="true" customHeight="false" outlineLevel="0" collapsed="false">
      <c r="G367" s="27" t="s">
        <v>740</v>
      </c>
      <c r="H367" s="27" t="s">
        <v>741</v>
      </c>
    </row>
    <row r="368" customFormat="false" ht="15" hidden="true" customHeight="false" outlineLevel="0" collapsed="false">
      <c r="G368" s="27" t="s">
        <v>742</v>
      </c>
      <c r="H368" s="27" t="s">
        <v>743</v>
      </c>
    </row>
    <row r="369" customFormat="false" ht="15" hidden="true" customHeight="false" outlineLevel="0" collapsed="false">
      <c r="G369" s="27" t="s">
        <v>744</v>
      </c>
      <c r="H369" s="27" t="s">
        <v>745</v>
      </c>
    </row>
    <row r="370" customFormat="false" ht="15" hidden="true" customHeight="false" outlineLevel="0" collapsed="false">
      <c r="G370" s="27" t="s">
        <v>746</v>
      </c>
      <c r="H370" s="27" t="s">
        <v>747</v>
      </c>
    </row>
    <row r="371" customFormat="false" ht="15" hidden="true" customHeight="false" outlineLevel="0" collapsed="false">
      <c r="G371" s="27" t="s">
        <v>748</v>
      </c>
      <c r="H371" s="27" t="s">
        <v>749</v>
      </c>
    </row>
    <row r="372" customFormat="false" ht="15" hidden="true" customHeight="false" outlineLevel="0" collapsed="false">
      <c r="G372" s="27" t="s">
        <v>750</v>
      </c>
      <c r="H372" s="27" t="s">
        <v>751</v>
      </c>
    </row>
    <row r="373" customFormat="false" ht="15" hidden="true" customHeight="false" outlineLevel="0" collapsed="false">
      <c r="G373" s="27" t="s">
        <v>752</v>
      </c>
      <c r="H373" s="27" t="s">
        <v>753</v>
      </c>
    </row>
    <row r="374" customFormat="false" ht="15" hidden="true" customHeight="false" outlineLevel="0" collapsed="false">
      <c r="G374" s="27" t="s">
        <v>754</v>
      </c>
      <c r="H374" s="27" t="s">
        <v>755</v>
      </c>
    </row>
    <row r="375" customFormat="false" ht="15" hidden="true" customHeight="false" outlineLevel="0" collapsed="false">
      <c r="G375" s="27" t="s">
        <v>756</v>
      </c>
      <c r="H375" s="27" t="s">
        <v>757</v>
      </c>
    </row>
    <row r="376" customFormat="false" ht="15" hidden="true" customHeight="false" outlineLevel="0" collapsed="false">
      <c r="G376" s="27" t="s">
        <v>758</v>
      </c>
      <c r="H376" s="27" t="s">
        <v>759</v>
      </c>
    </row>
    <row r="377" customFormat="false" ht="15" hidden="true" customHeight="false" outlineLevel="0" collapsed="false">
      <c r="G377" s="27" t="s">
        <v>760</v>
      </c>
      <c r="H377" s="27" t="s">
        <v>761</v>
      </c>
    </row>
    <row r="378" customFormat="false" ht="15" hidden="true" customHeight="false" outlineLevel="0" collapsed="false">
      <c r="G378" s="27" t="s">
        <v>762</v>
      </c>
      <c r="H378" s="27" t="s">
        <v>763</v>
      </c>
    </row>
    <row r="379" customFormat="false" ht="15" hidden="true" customHeight="false" outlineLevel="0" collapsed="false">
      <c r="G379" s="27" t="s">
        <v>764</v>
      </c>
      <c r="H379" s="27" t="s">
        <v>765</v>
      </c>
    </row>
    <row r="380" customFormat="false" ht="15" hidden="true" customHeight="false" outlineLevel="0" collapsed="false">
      <c r="G380" s="27" t="s">
        <v>766</v>
      </c>
      <c r="H380" s="27" t="s">
        <v>767</v>
      </c>
    </row>
    <row r="381" customFormat="false" ht="15" hidden="true" customHeight="false" outlineLevel="0" collapsed="false">
      <c r="G381" s="27" t="s">
        <v>768</v>
      </c>
      <c r="H381" s="27" t="s">
        <v>769</v>
      </c>
    </row>
    <row r="382" customFormat="false" ht="15" hidden="true" customHeight="false" outlineLevel="0" collapsed="false">
      <c r="G382" s="27" t="s">
        <v>770</v>
      </c>
      <c r="H382" s="27" t="s">
        <v>771</v>
      </c>
    </row>
    <row r="383" customFormat="false" ht="15" hidden="true" customHeight="false" outlineLevel="0" collapsed="false">
      <c r="G383" s="27" t="s">
        <v>772</v>
      </c>
      <c r="H383" s="27" t="s">
        <v>773</v>
      </c>
    </row>
    <row r="384" customFormat="false" ht="15" hidden="true" customHeight="false" outlineLevel="0" collapsed="false">
      <c r="G384" s="27" t="s">
        <v>774</v>
      </c>
      <c r="H384" s="27" t="s">
        <v>775</v>
      </c>
    </row>
    <row r="385" customFormat="false" ht="15" hidden="true" customHeight="false" outlineLevel="0" collapsed="false">
      <c r="G385" s="27" t="s">
        <v>776</v>
      </c>
      <c r="H385" s="27" t="s">
        <v>777</v>
      </c>
    </row>
    <row r="386" customFormat="false" ht="15" hidden="true" customHeight="false" outlineLevel="0" collapsed="false">
      <c r="G386" s="27" t="s">
        <v>778</v>
      </c>
      <c r="H386" s="27" t="s">
        <v>779</v>
      </c>
    </row>
    <row r="387" customFormat="false" ht="15" hidden="true" customHeight="false" outlineLevel="0" collapsed="false">
      <c r="G387" s="27" t="s">
        <v>780</v>
      </c>
      <c r="H387" s="27" t="s">
        <v>781</v>
      </c>
    </row>
    <row r="388" customFormat="false" ht="15" hidden="true" customHeight="false" outlineLevel="0" collapsed="false">
      <c r="G388" s="27" t="s">
        <v>782</v>
      </c>
      <c r="H388" s="27" t="s">
        <v>783</v>
      </c>
    </row>
    <row r="389" customFormat="false" ht="15" hidden="true" customHeight="false" outlineLevel="0" collapsed="false">
      <c r="G389" s="27" t="s">
        <v>784</v>
      </c>
      <c r="H389" s="27" t="s">
        <v>785</v>
      </c>
    </row>
    <row r="390" customFormat="false" ht="15" hidden="true" customHeight="false" outlineLevel="0" collapsed="false">
      <c r="G390" s="27" t="s">
        <v>786</v>
      </c>
      <c r="H390" s="27" t="s">
        <v>787</v>
      </c>
    </row>
    <row r="391" customFormat="false" ht="15" hidden="true" customHeight="false" outlineLevel="0" collapsed="false">
      <c r="G391" s="27" t="s">
        <v>788</v>
      </c>
      <c r="H391" s="27" t="s">
        <v>789</v>
      </c>
    </row>
    <row r="392" customFormat="false" ht="15" hidden="true" customHeight="false" outlineLevel="0" collapsed="false">
      <c r="G392" s="27" t="s">
        <v>790</v>
      </c>
      <c r="H392" s="27" t="s">
        <v>791</v>
      </c>
    </row>
    <row r="393" customFormat="false" ht="15" hidden="true" customHeight="false" outlineLevel="0" collapsed="false">
      <c r="G393" s="27" t="s">
        <v>792</v>
      </c>
      <c r="H393" s="27" t="s">
        <v>793</v>
      </c>
    </row>
    <row r="394" customFormat="false" ht="15" hidden="true" customHeight="false" outlineLevel="0" collapsed="false">
      <c r="G394" s="27" t="s">
        <v>794</v>
      </c>
      <c r="H394" s="27" t="s">
        <v>795</v>
      </c>
    </row>
    <row r="395" customFormat="false" ht="15" hidden="true" customHeight="false" outlineLevel="0" collapsed="false">
      <c r="G395" s="27" t="s">
        <v>796</v>
      </c>
      <c r="H395" s="27" t="s">
        <v>797</v>
      </c>
    </row>
    <row r="396" customFormat="false" ht="15" hidden="true" customHeight="false" outlineLevel="0" collapsed="false">
      <c r="G396" s="27" t="s">
        <v>798</v>
      </c>
      <c r="H396" s="27" t="s">
        <v>799</v>
      </c>
    </row>
    <row r="397" customFormat="false" ht="15" hidden="true" customHeight="false" outlineLevel="0" collapsed="false">
      <c r="G397" s="27" t="s">
        <v>800</v>
      </c>
      <c r="H397" s="27" t="s">
        <v>801</v>
      </c>
    </row>
    <row r="398" customFormat="false" ht="15" hidden="true" customHeight="false" outlineLevel="0" collapsed="false">
      <c r="G398" s="27" t="s">
        <v>802</v>
      </c>
      <c r="H398" s="27" t="s">
        <v>803</v>
      </c>
    </row>
    <row r="399" customFormat="false" ht="15" hidden="true" customHeight="false" outlineLevel="0" collapsed="false">
      <c r="G399" s="27" t="s">
        <v>804</v>
      </c>
      <c r="H399" s="27" t="s">
        <v>805</v>
      </c>
    </row>
    <row r="400" customFormat="false" ht="15" hidden="true" customHeight="false" outlineLevel="0" collapsed="false">
      <c r="G400" s="27" t="s">
        <v>806</v>
      </c>
      <c r="H400" s="27" t="s">
        <v>807</v>
      </c>
    </row>
    <row r="401" customFormat="false" ht="15" hidden="true" customHeight="false" outlineLevel="0" collapsed="false">
      <c r="G401" s="27" t="s">
        <v>808</v>
      </c>
      <c r="H401" s="27" t="s">
        <v>809</v>
      </c>
    </row>
    <row r="402" customFormat="false" ht="15" hidden="true" customHeight="false" outlineLevel="0" collapsed="false">
      <c r="G402" s="27" t="s">
        <v>810</v>
      </c>
      <c r="H402" s="27" t="s">
        <v>811</v>
      </c>
    </row>
    <row r="403" customFormat="false" ht="15" hidden="true" customHeight="false" outlineLevel="0" collapsed="false">
      <c r="G403" s="27" t="s">
        <v>812</v>
      </c>
      <c r="H403" s="27" t="s">
        <v>813</v>
      </c>
    </row>
    <row r="404" customFormat="false" ht="15" hidden="true" customHeight="false" outlineLevel="0" collapsed="false">
      <c r="G404" s="27" t="s">
        <v>814</v>
      </c>
      <c r="H404" s="27" t="s">
        <v>815</v>
      </c>
    </row>
    <row r="405" customFormat="false" ht="15" hidden="true" customHeight="false" outlineLevel="0" collapsed="false">
      <c r="G405" s="27" t="s">
        <v>816</v>
      </c>
      <c r="H405" s="27" t="s">
        <v>817</v>
      </c>
    </row>
    <row r="406" customFormat="false" ht="15" hidden="true" customHeight="false" outlineLevel="0" collapsed="false">
      <c r="G406" s="27" t="s">
        <v>818</v>
      </c>
      <c r="H406" s="27" t="s">
        <v>819</v>
      </c>
    </row>
    <row r="407" customFormat="false" ht="15" hidden="true" customHeight="false" outlineLevel="0" collapsed="false">
      <c r="G407" s="27" t="s">
        <v>820</v>
      </c>
      <c r="H407" s="27" t="s">
        <v>821</v>
      </c>
    </row>
    <row r="408" customFormat="false" ht="15" hidden="true" customHeight="false" outlineLevel="0" collapsed="false">
      <c r="G408" s="27" t="s">
        <v>822</v>
      </c>
      <c r="H408" s="27" t="s">
        <v>823</v>
      </c>
    </row>
    <row r="409" customFormat="false" ht="15" hidden="true" customHeight="false" outlineLevel="0" collapsed="false">
      <c r="G409" s="27" t="s">
        <v>824</v>
      </c>
      <c r="H409" s="27" t="s">
        <v>825</v>
      </c>
    </row>
    <row r="410" customFormat="false" ht="15" hidden="true" customHeight="false" outlineLevel="0" collapsed="false">
      <c r="G410" s="27" t="s">
        <v>826</v>
      </c>
      <c r="H410" s="27" t="s">
        <v>827</v>
      </c>
    </row>
    <row r="411" customFormat="false" ht="15" hidden="true" customHeight="false" outlineLevel="0" collapsed="false">
      <c r="G411" s="27" t="s">
        <v>828</v>
      </c>
      <c r="H411" s="27" t="s">
        <v>829</v>
      </c>
    </row>
    <row r="412" customFormat="false" ht="15" hidden="true" customHeight="false" outlineLevel="0" collapsed="false">
      <c r="G412" s="27" t="s">
        <v>830</v>
      </c>
      <c r="H412" s="27" t="s">
        <v>831</v>
      </c>
    </row>
    <row r="413" customFormat="false" ht="15" hidden="true" customHeight="false" outlineLevel="0" collapsed="false">
      <c r="G413" s="27" t="s">
        <v>832</v>
      </c>
      <c r="H413" s="27" t="s">
        <v>833</v>
      </c>
    </row>
    <row r="414" customFormat="false" ht="15" hidden="true" customHeight="false" outlineLevel="0" collapsed="false">
      <c r="G414" s="27" t="s">
        <v>834</v>
      </c>
      <c r="H414" s="27" t="s">
        <v>835</v>
      </c>
    </row>
    <row r="415" customFormat="false" ht="15" hidden="true" customHeight="false" outlineLevel="0" collapsed="false">
      <c r="G415" s="27" t="s">
        <v>836</v>
      </c>
      <c r="H415" s="27" t="s">
        <v>837</v>
      </c>
    </row>
    <row r="416" customFormat="false" ht="15" hidden="true" customHeight="false" outlineLevel="0" collapsed="false">
      <c r="G416" s="27" t="s">
        <v>838</v>
      </c>
      <c r="H416" s="27" t="s">
        <v>839</v>
      </c>
    </row>
    <row r="417" customFormat="false" ht="15" hidden="true" customHeight="false" outlineLevel="0" collapsed="false">
      <c r="G417" s="27" t="s">
        <v>840</v>
      </c>
      <c r="H417" s="27" t="s">
        <v>841</v>
      </c>
    </row>
    <row r="418" customFormat="false" ht="15" hidden="true" customHeight="false" outlineLevel="0" collapsed="false">
      <c r="G418" s="27" t="s">
        <v>842</v>
      </c>
      <c r="H418" s="27" t="s">
        <v>843</v>
      </c>
    </row>
    <row r="419" customFormat="false" ht="15" hidden="true" customHeight="false" outlineLevel="0" collapsed="false">
      <c r="G419" s="27" t="s">
        <v>844</v>
      </c>
      <c r="H419" s="27" t="s">
        <v>845</v>
      </c>
    </row>
    <row r="420" customFormat="false" ht="15" hidden="true" customHeight="false" outlineLevel="0" collapsed="false">
      <c r="G420" s="27" t="s">
        <v>846</v>
      </c>
      <c r="H420" s="27" t="s">
        <v>847</v>
      </c>
    </row>
    <row r="421" customFormat="false" ht="15" hidden="true" customHeight="false" outlineLevel="0" collapsed="false">
      <c r="G421" s="27" t="s">
        <v>848</v>
      </c>
      <c r="H421" s="27" t="s">
        <v>849</v>
      </c>
    </row>
    <row r="422" customFormat="false" ht="15" hidden="true" customHeight="false" outlineLevel="0" collapsed="false">
      <c r="G422" s="27" t="s">
        <v>850</v>
      </c>
      <c r="H422" s="27" t="s">
        <v>851</v>
      </c>
    </row>
    <row r="423" customFormat="false" ht="15" hidden="true" customHeight="false" outlineLevel="0" collapsed="false">
      <c r="G423" s="27" t="s">
        <v>852</v>
      </c>
      <c r="H423" s="27" t="s">
        <v>853</v>
      </c>
    </row>
    <row r="424" customFormat="false" ht="15" hidden="true" customHeight="false" outlineLevel="0" collapsed="false">
      <c r="G424" s="27" t="s">
        <v>854</v>
      </c>
      <c r="H424" s="27" t="s">
        <v>855</v>
      </c>
    </row>
    <row r="425" customFormat="false" ht="15" hidden="true" customHeight="false" outlineLevel="0" collapsed="false">
      <c r="G425" s="27" t="s">
        <v>856</v>
      </c>
      <c r="H425" s="27" t="s">
        <v>857</v>
      </c>
    </row>
    <row r="426" customFormat="false" ht="15" hidden="true" customHeight="false" outlineLevel="0" collapsed="false">
      <c r="G426" s="27" t="s">
        <v>858</v>
      </c>
      <c r="H426" s="27" t="s">
        <v>859</v>
      </c>
    </row>
    <row r="427" customFormat="false" ht="15" hidden="true" customHeight="false" outlineLevel="0" collapsed="false">
      <c r="G427" s="27" t="s">
        <v>860</v>
      </c>
      <c r="H427" s="27" t="s">
        <v>861</v>
      </c>
    </row>
    <row r="428" customFormat="false" ht="15" hidden="true" customHeight="false" outlineLevel="0" collapsed="false">
      <c r="G428" s="27" t="s">
        <v>862</v>
      </c>
      <c r="H428" s="27" t="s">
        <v>863</v>
      </c>
    </row>
    <row r="429" customFormat="false" ht="15" hidden="true" customHeight="false" outlineLevel="0" collapsed="false">
      <c r="G429" s="27" t="s">
        <v>864</v>
      </c>
      <c r="H429" s="27" t="s">
        <v>865</v>
      </c>
    </row>
    <row r="430" customFormat="false" ht="15" hidden="true" customHeight="false" outlineLevel="0" collapsed="false">
      <c r="G430" s="27" t="s">
        <v>866</v>
      </c>
      <c r="H430" s="27" t="s">
        <v>867</v>
      </c>
    </row>
    <row r="431" customFormat="false" ht="15" hidden="true" customHeight="false" outlineLevel="0" collapsed="false">
      <c r="G431" s="27" t="s">
        <v>868</v>
      </c>
      <c r="H431" s="27" t="s">
        <v>869</v>
      </c>
    </row>
    <row r="432" customFormat="false" ht="15" hidden="true" customHeight="false" outlineLevel="0" collapsed="false">
      <c r="G432" s="27" t="s">
        <v>870</v>
      </c>
      <c r="H432" s="27" t="s">
        <v>871</v>
      </c>
    </row>
    <row r="433" customFormat="false" ht="15" hidden="true" customHeight="false" outlineLevel="0" collapsed="false">
      <c r="G433" s="27" t="s">
        <v>872</v>
      </c>
      <c r="H433" s="27" t="s">
        <v>873</v>
      </c>
    </row>
    <row r="434" customFormat="false" ht="15" hidden="true" customHeight="false" outlineLevel="0" collapsed="false">
      <c r="G434" s="27" t="s">
        <v>874</v>
      </c>
      <c r="H434" s="27" t="s">
        <v>875</v>
      </c>
    </row>
    <row r="435" customFormat="false" ht="15" hidden="true" customHeight="false" outlineLevel="0" collapsed="false">
      <c r="G435" s="27" t="s">
        <v>876</v>
      </c>
      <c r="H435" s="27" t="s">
        <v>877</v>
      </c>
    </row>
    <row r="436" customFormat="false" ht="15" hidden="true" customHeight="false" outlineLevel="0" collapsed="false">
      <c r="G436" s="27" t="s">
        <v>878</v>
      </c>
      <c r="H436" s="27" t="s">
        <v>879</v>
      </c>
    </row>
    <row r="437" customFormat="false" ht="15" hidden="true" customHeight="false" outlineLevel="0" collapsed="false">
      <c r="G437" s="27" t="s">
        <v>880</v>
      </c>
      <c r="H437" s="27" t="s">
        <v>881</v>
      </c>
    </row>
    <row r="438" customFormat="false" ht="15" hidden="true" customHeight="false" outlineLevel="0" collapsed="false">
      <c r="G438" s="27" t="s">
        <v>882</v>
      </c>
      <c r="H438" s="27" t="s">
        <v>883</v>
      </c>
    </row>
    <row r="439" customFormat="false" ht="15" hidden="true" customHeight="false" outlineLevel="0" collapsed="false">
      <c r="G439" s="27" t="s">
        <v>884</v>
      </c>
      <c r="H439" s="27" t="s">
        <v>885</v>
      </c>
    </row>
    <row r="440" customFormat="false" ht="15" hidden="true" customHeight="false" outlineLevel="0" collapsed="false">
      <c r="G440" s="27" t="s">
        <v>886</v>
      </c>
      <c r="H440" s="27" t="s">
        <v>887</v>
      </c>
    </row>
    <row r="441" customFormat="false" ht="15" hidden="true" customHeight="false" outlineLevel="0" collapsed="false">
      <c r="G441" s="27" t="s">
        <v>888</v>
      </c>
      <c r="H441" s="27" t="s">
        <v>889</v>
      </c>
    </row>
    <row r="442" customFormat="false" ht="15" hidden="true" customHeight="false" outlineLevel="0" collapsed="false">
      <c r="G442" s="27" t="s">
        <v>890</v>
      </c>
      <c r="H442" s="27" t="s">
        <v>891</v>
      </c>
    </row>
    <row r="443" customFormat="false" ht="15" hidden="true" customHeight="false" outlineLevel="0" collapsed="false">
      <c r="G443" s="27" t="s">
        <v>892</v>
      </c>
      <c r="H443" s="27" t="s">
        <v>893</v>
      </c>
    </row>
    <row r="444" customFormat="false" ht="15" hidden="true" customHeight="false" outlineLevel="0" collapsed="false">
      <c r="G444" s="27" t="s">
        <v>894</v>
      </c>
      <c r="H444" s="27" t="s">
        <v>895</v>
      </c>
    </row>
    <row r="445" customFormat="false" ht="15" hidden="true" customHeight="false" outlineLevel="0" collapsed="false">
      <c r="G445" s="27" t="s">
        <v>896</v>
      </c>
      <c r="H445" s="27" t="s">
        <v>897</v>
      </c>
    </row>
    <row r="446" customFormat="false" ht="15" hidden="true" customHeight="false" outlineLevel="0" collapsed="false">
      <c r="G446" s="27" t="s">
        <v>898</v>
      </c>
      <c r="H446" s="27" t="s">
        <v>899</v>
      </c>
    </row>
    <row r="447" customFormat="false" ht="15" hidden="true" customHeight="false" outlineLevel="0" collapsed="false">
      <c r="G447" s="27" t="s">
        <v>900</v>
      </c>
      <c r="H447" s="27" t="s">
        <v>901</v>
      </c>
    </row>
    <row r="448" customFormat="false" ht="15" hidden="true" customHeight="false" outlineLevel="0" collapsed="false">
      <c r="G448" s="27" t="s">
        <v>902</v>
      </c>
      <c r="H448" s="27" t="s">
        <v>903</v>
      </c>
    </row>
    <row r="449" customFormat="false" ht="15" hidden="true" customHeight="false" outlineLevel="0" collapsed="false">
      <c r="G449" s="27" t="s">
        <v>904</v>
      </c>
      <c r="H449" s="27" t="s">
        <v>905</v>
      </c>
    </row>
    <row r="450" customFormat="false" ht="15" hidden="true" customHeight="false" outlineLevel="0" collapsed="false">
      <c r="G450" s="27" t="s">
        <v>906</v>
      </c>
      <c r="H450" s="27" t="s">
        <v>907</v>
      </c>
    </row>
    <row r="451" customFormat="false" ht="15" hidden="true" customHeight="false" outlineLevel="0" collapsed="false">
      <c r="G451" s="27" t="s">
        <v>908</v>
      </c>
      <c r="H451" s="27" t="s">
        <v>909</v>
      </c>
    </row>
    <row r="452" customFormat="false" ht="15" hidden="false" customHeight="false" outlineLevel="0" collapsed="false">
      <c r="G452" s="27" t="s">
        <v>910</v>
      </c>
      <c r="H452" s="27" t="s">
        <v>911</v>
      </c>
    </row>
  </sheetData>
  <mergeCells count="27">
    <mergeCell ref="A1:J1"/>
    <mergeCell ref="A2:E2"/>
    <mergeCell ref="F2:J2"/>
    <mergeCell ref="A3:J3"/>
    <mergeCell ref="A4:J4"/>
    <mergeCell ref="A5:D5"/>
    <mergeCell ref="E5:J5"/>
    <mergeCell ref="A6:D6"/>
    <mergeCell ref="E6:J6"/>
    <mergeCell ref="A7:D7"/>
    <mergeCell ref="E7:J7"/>
    <mergeCell ref="A8:J8"/>
    <mergeCell ref="A9:J9"/>
    <mergeCell ref="A10:A11"/>
    <mergeCell ref="B10:C11"/>
    <mergeCell ref="D10:D11"/>
    <mergeCell ref="E10:F11"/>
    <mergeCell ref="G10:H10"/>
    <mergeCell ref="I10:J11"/>
    <mergeCell ref="B12:C12"/>
    <mergeCell ref="E12:F12"/>
    <mergeCell ref="I12:J12"/>
    <mergeCell ref="B13:C13"/>
    <mergeCell ref="E13:F13"/>
    <mergeCell ref="I13:J13"/>
    <mergeCell ref="A14:J14"/>
    <mergeCell ref="E15:H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11.09.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1" width="29.85"/>
    <col collapsed="false" customWidth="true" hidden="false" outlineLevel="0" max="4" min="3" style="1" width="11.28"/>
    <col collapsed="false" customWidth="true" hidden="false" outlineLevel="0" max="5" min="5" style="1" width="11.13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1" width="37.7"/>
    <col collapsed="false" customWidth="false" hidden="false" outlineLevel="0" max="21" min="9" style="1" width="9.14"/>
    <col collapsed="false" customWidth="true" hidden="true" outlineLevel="0" max="22" min="22" style="1" width="8.96"/>
    <col collapsed="false" customWidth="false" hidden="false" outlineLevel="0" max="23" min="23" style="1" width="9.14"/>
    <col collapsed="false" customWidth="true" hidden="true" outlineLevel="0" max="25" min="24" style="1" width="8.96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29" t="s">
        <v>912</v>
      </c>
      <c r="B1" s="29"/>
      <c r="C1" s="29"/>
      <c r="D1" s="29"/>
      <c r="E1" s="29"/>
      <c r="F1" s="29"/>
      <c r="G1" s="29"/>
      <c r="H1" s="29"/>
    </row>
    <row r="2" customFormat="false" ht="28.5" hidden="false" customHeight="true" outlineLevel="0" collapsed="false">
      <c r="A2" s="30" t="n">
        <v>1</v>
      </c>
      <c r="B2" s="31" t="s">
        <v>913</v>
      </c>
      <c r="C2" s="31"/>
      <c r="D2" s="31"/>
      <c r="E2" s="31"/>
      <c r="F2" s="32" t="s">
        <v>20</v>
      </c>
      <c r="G2" s="32"/>
      <c r="H2" s="32"/>
    </row>
    <row r="3" customFormat="false" ht="15" hidden="false" customHeight="tru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21.7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</row>
    <row r="5" customFormat="false" ht="30" hidden="false" customHeight="true" outlineLevel="0" collapsed="false">
      <c r="A5" s="35" t="n">
        <v>2</v>
      </c>
      <c r="B5" s="36" t="s">
        <v>914</v>
      </c>
      <c r="C5" s="36"/>
      <c r="D5" s="36"/>
      <c r="E5" s="8" t="s">
        <v>5</v>
      </c>
      <c r="F5" s="8"/>
      <c r="G5" s="8"/>
      <c r="H5" s="8"/>
    </row>
    <row r="6" customFormat="false" ht="16.5" hidden="false" customHeight="true" outlineLevel="0" collapsed="false">
      <c r="A6" s="35" t="n">
        <v>3</v>
      </c>
      <c r="B6" s="37" t="s">
        <v>915</v>
      </c>
      <c r="C6" s="37"/>
      <c r="D6" s="37"/>
      <c r="E6" s="38" t="s">
        <v>916</v>
      </c>
      <c r="F6" s="38"/>
      <c r="G6" s="38"/>
      <c r="H6" s="38"/>
    </row>
    <row r="7" customFormat="false" ht="18" hidden="false" customHeight="true" outlineLevel="0" collapsed="false">
      <c r="A7" s="35" t="n">
        <v>4</v>
      </c>
      <c r="B7" s="37" t="s">
        <v>917</v>
      </c>
      <c r="C7" s="37"/>
      <c r="D7" s="37"/>
      <c r="E7" s="38" t="s">
        <v>918</v>
      </c>
      <c r="F7" s="38"/>
      <c r="G7" s="38"/>
      <c r="H7" s="38"/>
    </row>
    <row r="8" customFormat="false" ht="23.25" hidden="false" customHeight="true" outlineLevel="0" collapsed="false">
      <c r="A8" s="35" t="n">
        <v>5</v>
      </c>
      <c r="B8" s="37" t="s">
        <v>919</v>
      </c>
      <c r="C8" s="37"/>
      <c r="D8" s="37"/>
      <c r="E8" s="38" t="s">
        <v>920</v>
      </c>
      <c r="F8" s="38"/>
      <c r="G8" s="38"/>
      <c r="H8" s="38"/>
    </row>
    <row r="9" customFormat="false" ht="51.75" hidden="false" customHeight="true" outlineLevel="0" collapsed="false">
      <c r="A9" s="30" t="n">
        <v>6</v>
      </c>
      <c r="B9" s="39" t="s">
        <v>8</v>
      </c>
      <c r="C9" s="39"/>
      <c r="D9" s="39"/>
      <c r="E9" s="40" t="s">
        <v>921</v>
      </c>
      <c r="F9" s="40"/>
      <c r="G9" s="40"/>
      <c r="H9" s="40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20.25" hidden="false" customHeight="true" outlineLevel="0" collapsed="false">
      <c r="A11" s="34" t="s">
        <v>922</v>
      </c>
      <c r="B11" s="34"/>
      <c r="C11" s="34"/>
      <c r="D11" s="34"/>
      <c r="E11" s="34"/>
      <c r="F11" s="34"/>
      <c r="G11" s="34"/>
      <c r="H11" s="34"/>
    </row>
    <row r="12" customFormat="false" ht="46.5" hidden="false" customHeight="true" outlineLevel="0" collapsed="false">
      <c r="A12" s="41" t="n">
        <v>7</v>
      </c>
      <c r="B12" s="42" t="s">
        <v>923</v>
      </c>
      <c r="C12" s="14" t="s">
        <v>22</v>
      </c>
      <c r="D12" s="14"/>
      <c r="E12" s="14"/>
      <c r="F12" s="14"/>
      <c r="G12" s="14"/>
      <c r="H12" s="14"/>
    </row>
    <row r="13" customFormat="false" ht="162.75" hidden="false" customHeight="true" outlineLevel="0" collapsed="false">
      <c r="A13" s="43" t="n">
        <v>8</v>
      </c>
      <c r="B13" s="44" t="s">
        <v>924</v>
      </c>
      <c r="C13" s="45" t="s">
        <v>925</v>
      </c>
      <c r="D13" s="45"/>
      <c r="E13" s="45"/>
      <c r="F13" s="45"/>
      <c r="G13" s="45"/>
      <c r="H13" s="45"/>
    </row>
    <row r="14" customFormat="false" ht="199.5" hidden="false" customHeight="true" outlineLevel="0" collapsed="false">
      <c r="A14" s="46" t="n">
        <v>9</v>
      </c>
      <c r="B14" s="47" t="s">
        <v>926</v>
      </c>
      <c r="C14" s="45" t="s">
        <v>927</v>
      </c>
      <c r="D14" s="45"/>
      <c r="E14" s="45"/>
      <c r="F14" s="45"/>
      <c r="G14" s="45"/>
      <c r="H14" s="45"/>
    </row>
    <row r="15" customFormat="false" ht="22.5" hidden="false" customHeight="true" outlineLevel="0" collapsed="false">
      <c r="A15" s="48"/>
      <c r="B15" s="49" t="s">
        <v>928</v>
      </c>
      <c r="C15" s="50" t="s">
        <v>287</v>
      </c>
      <c r="D15" s="50"/>
      <c r="E15" s="50"/>
      <c r="F15" s="50"/>
      <c r="G15" s="50"/>
      <c r="H15" s="50"/>
    </row>
    <row r="16" customFormat="false" ht="21.75" hidden="false" customHeight="true" outlineLevel="0" collapsed="false">
      <c r="A16" s="48"/>
      <c r="B16" s="49"/>
      <c r="C16" s="51" t="s">
        <v>929</v>
      </c>
      <c r="D16" s="51"/>
      <c r="E16" s="52" t="s">
        <v>930</v>
      </c>
      <c r="F16" s="52"/>
      <c r="G16" s="52"/>
      <c r="H16" s="52"/>
    </row>
    <row r="17" customFormat="false" ht="18.75" hidden="false" customHeight="true" outlineLevel="0" collapsed="false">
      <c r="A17" s="48"/>
      <c r="B17" s="49"/>
      <c r="C17" s="51" t="s">
        <v>931</v>
      </c>
      <c r="D17" s="51"/>
      <c r="E17" s="52" t="n">
        <v>4</v>
      </c>
      <c r="F17" s="52"/>
      <c r="G17" s="52"/>
      <c r="H17" s="52"/>
    </row>
    <row r="18" customFormat="false" ht="312" hidden="false" customHeight="true" outlineLevel="0" collapsed="false">
      <c r="A18" s="48"/>
      <c r="B18" s="49"/>
      <c r="C18" s="51" t="s">
        <v>932</v>
      </c>
      <c r="D18" s="51"/>
      <c r="E18" s="53" t="s">
        <v>933</v>
      </c>
      <c r="F18" s="53"/>
      <c r="G18" s="53"/>
      <c r="H18" s="53"/>
    </row>
    <row r="19" customFormat="false" ht="41.25" hidden="false" customHeight="true" outlineLevel="0" collapsed="false">
      <c r="A19" s="48"/>
      <c r="B19" s="49"/>
      <c r="C19" s="51" t="s">
        <v>934</v>
      </c>
      <c r="D19" s="51"/>
      <c r="E19" s="53" t="s">
        <v>935</v>
      </c>
      <c r="F19" s="53"/>
      <c r="G19" s="53"/>
      <c r="H19" s="53"/>
    </row>
    <row r="20" customFormat="false" ht="19.5" hidden="false" customHeight="true" outlineLevel="0" collapsed="false">
      <c r="A20" s="48"/>
      <c r="B20" s="49"/>
      <c r="C20" s="54" t="s">
        <v>936</v>
      </c>
      <c r="D20" s="54"/>
      <c r="E20" s="55"/>
      <c r="F20" s="55"/>
      <c r="G20" s="55"/>
      <c r="H20" s="55"/>
    </row>
    <row r="21" customFormat="false" ht="1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78.75" hidden="false" customHeight="true" outlineLevel="0" collapsed="false">
      <c r="A22" s="56" t="n">
        <v>11</v>
      </c>
      <c r="B22" s="57" t="s">
        <v>937</v>
      </c>
      <c r="C22" s="58" t="s">
        <v>938</v>
      </c>
      <c r="D22" s="58"/>
      <c r="E22" s="58"/>
      <c r="F22" s="58"/>
      <c r="G22" s="58"/>
      <c r="H22" s="58"/>
    </row>
    <row r="23" customFormat="false" ht="59.25" hidden="false" customHeight="true" outlineLevel="0" collapsed="false">
      <c r="A23" s="30" t="n">
        <v>12</v>
      </c>
      <c r="B23" s="39" t="s">
        <v>939</v>
      </c>
      <c r="C23" s="59" t="s">
        <v>940</v>
      </c>
      <c r="D23" s="59"/>
      <c r="E23" s="59"/>
      <c r="F23" s="59"/>
      <c r="G23" s="59"/>
      <c r="H23" s="59"/>
    </row>
    <row r="24" customFormat="false" ht="1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5" hidden="false" customHeight="true" outlineLevel="0" collapsed="false">
      <c r="A25" s="56" t="n">
        <v>13</v>
      </c>
      <c r="B25" s="57" t="s">
        <v>941</v>
      </c>
      <c r="C25" s="61" t="s">
        <v>942</v>
      </c>
      <c r="D25" s="61"/>
      <c r="E25" s="61"/>
      <c r="F25" s="61"/>
      <c r="G25" s="61"/>
      <c r="H25" s="61"/>
    </row>
    <row r="26" customFormat="false" ht="21.75" hidden="false" customHeight="true" outlineLevel="0" collapsed="false">
      <c r="A26" s="35" t="n">
        <v>14</v>
      </c>
      <c r="B26" s="36" t="s">
        <v>943</v>
      </c>
      <c r="C26" s="59" t="s">
        <v>124</v>
      </c>
      <c r="D26" s="59"/>
      <c r="E26" s="59"/>
      <c r="F26" s="59"/>
      <c r="G26" s="59"/>
      <c r="H26" s="59"/>
    </row>
    <row r="27" customFormat="false" ht="64.5" hidden="false" customHeight="true" outlineLevel="0" collapsed="false">
      <c r="A27" s="35" t="n">
        <v>15</v>
      </c>
      <c r="B27" s="36" t="s">
        <v>944</v>
      </c>
      <c r="C27" s="59" t="s">
        <v>58</v>
      </c>
      <c r="D27" s="59"/>
      <c r="E27" s="59"/>
      <c r="F27" s="59"/>
      <c r="G27" s="59"/>
      <c r="H27" s="59"/>
    </row>
    <row r="28" customFormat="false" ht="18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401.25" hidden="false" customHeight="true" outlineLevel="0" collapsed="false">
      <c r="A29" s="56" t="n">
        <v>16</v>
      </c>
      <c r="B29" s="57" t="s">
        <v>945</v>
      </c>
      <c r="C29" s="62" t="s">
        <v>946</v>
      </c>
      <c r="D29" s="62"/>
      <c r="E29" s="62"/>
      <c r="F29" s="62"/>
      <c r="G29" s="62"/>
      <c r="H29" s="62"/>
    </row>
    <row r="30" customFormat="false" ht="39.75" hidden="false" customHeight="true" outlineLevel="0" collapsed="false">
      <c r="A30" s="30" t="n">
        <v>17</v>
      </c>
      <c r="B30" s="39" t="s">
        <v>947</v>
      </c>
      <c r="C30" s="63" t="s">
        <v>948</v>
      </c>
      <c r="D30" s="63"/>
      <c r="E30" s="63"/>
      <c r="F30" s="63"/>
      <c r="G30" s="63"/>
      <c r="H30" s="63"/>
    </row>
    <row r="31" customFormat="false" ht="1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30" hidden="false" customHeight="true" outlineLevel="0" collapsed="false">
      <c r="A32" s="64" t="n">
        <v>18</v>
      </c>
      <c r="B32" s="65" t="s">
        <v>949</v>
      </c>
      <c r="C32" s="66" t="s">
        <v>950</v>
      </c>
      <c r="D32" s="67" t="n">
        <v>2019</v>
      </c>
      <c r="E32" s="68" t="s">
        <v>951</v>
      </c>
      <c r="F32" s="69" t="s">
        <v>952</v>
      </c>
      <c r="G32" s="69"/>
      <c r="H32" s="69"/>
    </row>
    <row r="33" customFormat="false" ht="30" hidden="false" customHeight="true" outlineLevel="0" collapsed="false">
      <c r="A33" s="70" t="n">
        <v>19</v>
      </c>
      <c r="B33" s="71" t="s">
        <v>953</v>
      </c>
      <c r="C33" s="72" t="s">
        <v>950</v>
      </c>
      <c r="D33" s="73" t="n">
        <v>2019</v>
      </c>
      <c r="E33" s="74" t="s">
        <v>951</v>
      </c>
      <c r="F33" s="75" t="s">
        <v>952</v>
      </c>
      <c r="G33" s="75"/>
      <c r="H33" s="75"/>
    </row>
    <row r="34" customFormat="false" ht="1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30" hidden="false" customHeight="true" outlineLevel="0" collapsed="false">
      <c r="A35" s="64" t="n">
        <v>20</v>
      </c>
      <c r="B35" s="65" t="s">
        <v>954</v>
      </c>
      <c r="C35" s="77" t="n">
        <v>2352942</v>
      </c>
      <c r="D35" s="77"/>
      <c r="E35" s="77"/>
      <c r="F35" s="77"/>
      <c r="G35" s="77"/>
      <c r="H35" s="77"/>
    </row>
    <row r="36" customFormat="false" ht="30" hidden="false" customHeight="true" outlineLevel="0" collapsed="false">
      <c r="A36" s="78" t="n">
        <v>21</v>
      </c>
      <c r="B36" s="79" t="s">
        <v>955</v>
      </c>
      <c r="C36" s="77" t="n">
        <v>2000000</v>
      </c>
      <c r="D36" s="77"/>
      <c r="E36" s="77"/>
      <c r="F36" s="77"/>
      <c r="G36" s="77"/>
      <c r="H36" s="77"/>
    </row>
    <row r="37" customFormat="false" ht="30" hidden="false" customHeight="true" outlineLevel="0" collapsed="false">
      <c r="A37" s="78" t="n">
        <v>22</v>
      </c>
      <c r="B37" s="79" t="s">
        <v>956</v>
      </c>
      <c r="C37" s="80" t="n">
        <v>0.85</v>
      </c>
      <c r="D37" s="80"/>
      <c r="E37" s="80"/>
      <c r="F37" s="80"/>
      <c r="G37" s="80"/>
      <c r="H37" s="80"/>
    </row>
    <row r="38" customFormat="false" ht="30" hidden="false" customHeight="true" outlineLevel="0" collapsed="false">
      <c r="A38" s="35" t="n">
        <v>23</v>
      </c>
      <c r="B38" s="36" t="s">
        <v>957</v>
      </c>
      <c r="C38" s="77" t="s">
        <v>958</v>
      </c>
      <c r="D38" s="77"/>
      <c r="E38" s="77"/>
      <c r="F38" s="77"/>
      <c r="G38" s="77"/>
      <c r="H38" s="77"/>
    </row>
    <row r="39" customFormat="false" ht="30" hidden="false" customHeight="true" outlineLevel="0" collapsed="false">
      <c r="A39" s="30" t="n">
        <v>24</v>
      </c>
      <c r="B39" s="39" t="s">
        <v>959</v>
      </c>
      <c r="C39" s="81" t="s">
        <v>958</v>
      </c>
      <c r="D39" s="81"/>
      <c r="E39" s="81"/>
      <c r="F39" s="81"/>
      <c r="G39" s="81"/>
      <c r="H39" s="81"/>
    </row>
    <row r="40" customFormat="false" ht="1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30" hidden="false" customHeight="true" outlineLevel="0" collapsed="false">
      <c r="A41" s="83" t="n">
        <v>25</v>
      </c>
      <c r="B41" s="84" t="s">
        <v>960</v>
      </c>
      <c r="C41" s="84"/>
      <c r="D41" s="84"/>
      <c r="E41" s="84"/>
      <c r="F41" s="84"/>
      <c r="G41" s="84"/>
      <c r="H41" s="84"/>
      <c r="I41" s="85"/>
      <c r="J41" s="85"/>
      <c r="K41" s="85"/>
    </row>
    <row r="42" customFormat="false" ht="78.75" hidden="false" customHeight="true" outlineLevel="0" collapsed="false">
      <c r="A42" s="83"/>
      <c r="B42" s="84" t="s">
        <v>961</v>
      </c>
      <c r="C42" s="84" t="s">
        <v>962</v>
      </c>
      <c r="D42" s="84"/>
      <c r="E42" s="84" t="s">
        <v>963</v>
      </c>
      <c r="F42" s="84"/>
      <c r="G42" s="84" t="s">
        <v>964</v>
      </c>
      <c r="H42" s="84" t="s">
        <v>965</v>
      </c>
      <c r="I42" s="86"/>
      <c r="J42" s="86"/>
      <c r="K42" s="86"/>
    </row>
    <row r="43" s="1" customFormat="true" ht="46.5" hidden="false" customHeight="true" outlineLevel="0" collapsed="false">
      <c r="A43" s="83"/>
      <c r="B43" s="87" t="s">
        <v>966</v>
      </c>
      <c r="C43" s="88" t="s">
        <v>967</v>
      </c>
      <c r="D43" s="88"/>
      <c r="E43" s="88" t="s">
        <v>968</v>
      </c>
      <c r="F43" s="88"/>
      <c r="G43" s="88" t="s">
        <v>969</v>
      </c>
      <c r="H43" s="88" t="s">
        <v>970</v>
      </c>
      <c r="I43" s="86"/>
      <c r="J43" s="86"/>
      <c r="K43" s="86"/>
    </row>
    <row r="44" customFormat="false" ht="54.75" hidden="false" customHeight="true" outlineLevel="0" collapsed="false">
      <c r="A44" s="83"/>
      <c r="B44" s="89" t="s">
        <v>971</v>
      </c>
      <c r="C44" s="90" t="s">
        <v>967</v>
      </c>
      <c r="D44" s="90"/>
      <c r="E44" s="14" t="s">
        <v>968</v>
      </c>
      <c r="F44" s="14"/>
      <c r="G44" s="91" t="s">
        <v>970</v>
      </c>
      <c r="H44" s="91" t="s">
        <v>970</v>
      </c>
    </row>
    <row r="45" customFormat="false" ht="41.25" hidden="false" customHeight="true" outlineLevel="0" collapsed="false">
      <c r="A45" s="83"/>
      <c r="B45" s="87" t="s">
        <v>972</v>
      </c>
      <c r="C45" s="88" t="s">
        <v>967</v>
      </c>
      <c r="D45" s="88"/>
      <c r="E45" s="88" t="s">
        <v>968</v>
      </c>
      <c r="F45" s="88"/>
      <c r="G45" s="92" t="s">
        <v>970</v>
      </c>
      <c r="H45" s="92" t="s">
        <v>970</v>
      </c>
    </row>
    <row r="46" s="1" customFormat="true" ht="41.25" hidden="false" customHeight="true" outlineLevel="0" collapsed="false">
      <c r="A46" s="83"/>
      <c r="B46" s="93" t="s">
        <v>973</v>
      </c>
      <c r="C46" s="14" t="s">
        <v>967</v>
      </c>
      <c r="D46" s="14"/>
      <c r="E46" s="14" t="s">
        <v>968</v>
      </c>
      <c r="F46" s="14"/>
      <c r="G46" s="91" t="s">
        <v>970</v>
      </c>
      <c r="H46" s="91" t="s">
        <v>974</v>
      </c>
    </row>
    <row r="47" customFormat="false" ht="39.75" hidden="false" customHeight="true" outlineLevel="0" collapsed="false">
      <c r="A47" s="83"/>
      <c r="B47" s="87" t="s">
        <v>975</v>
      </c>
      <c r="C47" s="88" t="s">
        <v>976</v>
      </c>
      <c r="D47" s="88"/>
      <c r="E47" s="88" t="s">
        <v>977</v>
      </c>
      <c r="F47" s="88"/>
      <c r="G47" s="88" t="s">
        <v>970</v>
      </c>
      <c r="H47" s="88" t="s">
        <v>970</v>
      </c>
    </row>
    <row r="48" s="1" customFormat="true" ht="39.75" hidden="false" customHeight="true" outlineLevel="0" collapsed="false">
      <c r="A48" s="83"/>
      <c r="B48" s="93" t="s">
        <v>978</v>
      </c>
      <c r="C48" s="14" t="s">
        <v>976</v>
      </c>
      <c r="D48" s="14"/>
      <c r="E48" s="14" t="s">
        <v>977</v>
      </c>
      <c r="F48" s="14"/>
      <c r="G48" s="91" t="n">
        <v>1</v>
      </c>
      <c r="H48" s="91" t="s">
        <v>970</v>
      </c>
    </row>
    <row r="49" s="1" customFormat="true" ht="39.75" hidden="false" customHeight="true" outlineLevel="0" collapsed="false">
      <c r="A49" s="83"/>
      <c r="B49" s="93" t="s">
        <v>979</v>
      </c>
      <c r="C49" s="14" t="s">
        <v>976</v>
      </c>
      <c r="D49" s="14"/>
      <c r="E49" s="14" t="s">
        <v>977</v>
      </c>
      <c r="F49" s="14"/>
      <c r="G49" s="91" t="n">
        <v>1</v>
      </c>
      <c r="H49" s="91" t="n">
        <v>38</v>
      </c>
    </row>
    <row r="50" customFormat="false" ht="45.75" hidden="false" customHeight="true" outlineLevel="0" collapsed="false">
      <c r="A50" s="83"/>
      <c r="B50" s="93" t="s">
        <v>980</v>
      </c>
      <c r="C50" s="14" t="s">
        <v>976</v>
      </c>
      <c r="D50" s="14"/>
      <c r="E50" s="14" t="s">
        <v>977</v>
      </c>
      <c r="F50" s="14"/>
      <c r="G50" s="91" t="s">
        <v>970</v>
      </c>
      <c r="H50" s="91" t="s">
        <v>970</v>
      </c>
    </row>
    <row r="51" customFormat="false" ht="1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</row>
    <row r="52" customFormat="false" ht="45" hidden="false" customHeight="true" outlineLevel="0" collapsed="false">
      <c r="A52" s="95" t="n">
        <v>26</v>
      </c>
      <c r="B52" s="96" t="s">
        <v>981</v>
      </c>
      <c r="C52" s="97" t="s">
        <v>982</v>
      </c>
      <c r="D52" s="97"/>
      <c r="E52" s="97"/>
      <c r="F52" s="97"/>
      <c r="G52" s="97"/>
      <c r="H52" s="97"/>
    </row>
    <row r="53" customFormat="false" ht="1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33" hidden="false" customHeight="true" outlineLevel="0" collapsed="false">
      <c r="A54" s="95" t="n">
        <v>27</v>
      </c>
      <c r="B54" s="96" t="s">
        <v>983</v>
      </c>
      <c r="C54" s="97" t="s">
        <v>984</v>
      </c>
      <c r="D54" s="97"/>
      <c r="E54" s="97"/>
      <c r="F54" s="97"/>
      <c r="G54" s="97"/>
      <c r="H54" s="97"/>
    </row>
    <row r="55" customFormat="false" ht="15" hidden="false" customHeight="true" outlineLevel="0" collapsed="false"/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</sheetData>
  <mergeCells count="78">
    <mergeCell ref="A1:H1"/>
    <mergeCell ref="B2:E2"/>
    <mergeCell ref="F2:H2"/>
    <mergeCell ref="A3:H3"/>
    <mergeCell ref="A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A10:H10"/>
    <mergeCell ref="A11:H11"/>
    <mergeCell ref="C12:H12"/>
    <mergeCell ref="C13:H13"/>
    <mergeCell ref="C14:H14"/>
    <mergeCell ref="A15:A20"/>
    <mergeCell ref="B15:B20"/>
    <mergeCell ref="C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A21:H21"/>
    <mergeCell ref="C22:H22"/>
    <mergeCell ref="C23:H23"/>
    <mergeCell ref="A24:H24"/>
    <mergeCell ref="C25:H25"/>
    <mergeCell ref="C26:H26"/>
    <mergeCell ref="C27:H27"/>
    <mergeCell ref="A28:H28"/>
    <mergeCell ref="C29:H29"/>
    <mergeCell ref="C30:H30"/>
    <mergeCell ref="A31:H31"/>
    <mergeCell ref="F32:H32"/>
    <mergeCell ref="F33:H33"/>
    <mergeCell ref="A34:H34"/>
    <mergeCell ref="C35:H35"/>
    <mergeCell ref="C36:H36"/>
    <mergeCell ref="C37:H37"/>
    <mergeCell ref="C38:H38"/>
    <mergeCell ref="C39:H39"/>
    <mergeCell ref="A40:H40"/>
    <mergeCell ref="A41:A50"/>
    <mergeCell ref="B41:H41"/>
    <mergeCell ref="I41:K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1:H51"/>
    <mergeCell ref="C52:H52"/>
    <mergeCell ref="A53:H53"/>
    <mergeCell ref="C54:H54"/>
  </mergeCells>
  <conditionalFormatting sqref="E33">
    <cfRule type="expression" priority="2" aboveAverage="0" equalAverage="0" bottom="0" percent="0" rank="0" text="" dxfId="0">
      <formula>NOT(ISERROR(SEARCH("miesiąc",E33)))</formula>
    </cfRule>
  </conditionalFormatting>
  <dataValidations count="1">
    <dataValidation allowBlank="true" errorStyle="stop" operator="between" prompt="zgodnie z właściwym PO" showDropDown="false" showErrorMessage="true" showInputMessage="true" sqref="E6:E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D nr 4.1/2019
000000&amp;R11.09.2019 r.</oddHeader>
    <oddFooter>&amp;CStrona &amp;P</oddFooter>
  </headerFooter>
  <rowBreaks count="2" manualBreakCount="2">
    <brk id="20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25" workbookViewId="0">
      <selection pane="topLeft" activeCell="E8" activeCellId="0" sqref="E8"/>
    </sheetView>
  </sheetViews>
  <sheetFormatPr defaultColWidth="9.13671875" defaultRowHeight="256.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38.14"/>
    <col collapsed="false" customWidth="true" hidden="false" outlineLevel="0" max="3" min="3" style="100" width="17.56"/>
    <col collapsed="false" customWidth="true" hidden="false" outlineLevel="0" max="4" min="4" style="101" width="10.99"/>
    <col collapsed="false" customWidth="true" hidden="false" outlineLevel="0" max="5" min="5" style="102" width="113.7"/>
    <col collapsed="false" customWidth="false" hidden="false" outlineLevel="0" max="257" min="6" style="102" width="9.14"/>
  </cols>
  <sheetData>
    <row r="1" customFormat="false" ht="27.75" hidden="false" customHeight="true" outlineLevel="0" collapsed="false">
      <c r="A1" s="103" t="s">
        <v>985</v>
      </c>
      <c r="B1" s="103"/>
      <c r="C1" s="103"/>
      <c r="D1" s="103"/>
      <c r="E1" s="103"/>
    </row>
    <row r="2" customFormat="false" ht="30" hidden="false" customHeight="true" outlineLevel="0" collapsed="false">
      <c r="A2" s="104" t="n">
        <v>1</v>
      </c>
      <c r="B2" s="105" t="s">
        <v>986</v>
      </c>
      <c r="C2" s="106" t="s">
        <v>20</v>
      </c>
      <c r="D2" s="106"/>
      <c r="E2" s="106"/>
      <c r="F2" s="107"/>
    </row>
    <row r="3" customFormat="false" ht="33" hidden="false" customHeight="true" outlineLevel="0" collapsed="false">
      <c r="A3" s="104"/>
      <c r="B3" s="105" t="s">
        <v>987</v>
      </c>
      <c r="C3" s="106" t="s">
        <v>22</v>
      </c>
      <c r="D3" s="106"/>
      <c r="E3" s="106"/>
    </row>
    <row r="4" customFormat="false" ht="3.75" hidden="false" customHeight="true" outlineLevel="0" collapsed="false">
      <c r="A4" s="108"/>
      <c r="B4" s="108"/>
      <c r="C4" s="108"/>
      <c r="D4" s="108"/>
      <c r="E4" s="108"/>
    </row>
    <row r="5" customFormat="false" ht="28.5" hidden="false" customHeight="true" outlineLevel="0" collapsed="false">
      <c r="A5" s="109" t="n">
        <v>2</v>
      </c>
      <c r="B5" s="110" t="s">
        <v>988</v>
      </c>
      <c r="C5" s="110"/>
      <c r="D5" s="110"/>
      <c r="E5" s="110"/>
    </row>
    <row r="6" customFormat="false" ht="36" hidden="false" customHeight="true" outlineLevel="0" collapsed="false">
      <c r="A6" s="111" t="s">
        <v>989</v>
      </c>
      <c r="B6" s="112" t="s">
        <v>990</v>
      </c>
      <c r="C6" s="112" t="s">
        <v>991</v>
      </c>
      <c r="D6" s="113" t="s">
        <v>992</v>
      </c>
      <c r="E6" s="111" t="s">
        <v>993</v>
      </c>
    </row>
    <row r="7" s="118" customFormat="true" ht="201" hidden="false" customHeight="true" outlineLevel="0" collapsed="false">
      <c r="A7" s="114" t="n">
        <v>1</v>
      </c>
      <c r="B7" s="115" t="s">
        <v>994</v>
      </c>
      <c r="C7" s="115" t="s">
        <v>995</v>
      </c>
      <c r="D7" s="116" t="s">
        <v>996</v>
      </c>
      <c r="E7" s="115" t="s">
        <v>997</v>
      </c>
      <c r="F7" s="117"/>
    </row>
    <row r="8" s="118" customFormat="true" ht="216.75" hidden="false" customHeight="true" outlineLevel="0" collapsed="false">
      <c r="A8" s="114" t="n">
        <v>2</v>
      </c>
      <c r="B8" s="115" t="s">
        <v>998</v>
      </c>
      <c r="C8" s="115" t="s">
        <v>999</v>
      </c>
      <c r="D8" s="116" t="s">
        <v>996</v>
      </c>
      <c r="E8" s="115" t="s">
        <v>1000</v>
      </c>
    </row>
    <row r="9" s="118" customFormat="true" ht="405" hidden="false" customHeight="true" outlineLevel="0" collapsed="false">
      <c r="A9" s="114" t="n">
        <v>3</v>
      </c>
      <c r="B9" s="115" t="s">
        <v>1001</v>
      </c>
      <c r="C9" s="115" t="s">
        <v>1002</v>
      </c>
      <c r="D9" s="116" t="s">
        <v>996</v>
      </c>
      <c r="E9" s="115" t="s">
        <v>1003</v>
      </c>
    </row>
    <row r="10" s="118" customFormat="true" ht="46.5" hidden="false" customHeight="true" outlineLevel="0" collapsed="false">
      <c r="A10" s="114" t="n">
        <v>4</v>
      </c>
      <c r="B10" s="115" t="s">
        <v>1004</v>
      </c>
      <c r="C10" s="115" t="s">
        <v>1004</v>
      </c>
      <c r="D10" s="116" t="s">
        <v>996</v>
      </c>
      <c r="E10" s="115" t="s">
        <v>1005</v>
      </c>
    </row>
    <row r="11" s="118" customFormat="true" ht="260.25" hidden="false" customHeight="true" outlineLevel="0" collapsed="false">
      <c r="A11" s="114" t="n">
        <v>5</v>
      </c>
      <c r="B11" s="115" t="s">
        <v>1006</v>
      </c>
      <c r="C11" s="115" t="s">
        <v>1007</v>
      </c>
      <c r="D11" s="116" t="s">
        <v>996</v>
      </c>
      <c r="E11" s="115" t="s">
        <v>1008</v>
      </c>
    </row>
    <row r="12" s="118" customFormat="true" ht="90.75" hidden="false" customHeight="true" outlineLevel="0" collapsed="false">
      <c r="A12" s="114" t="n">
        <v>6</v>
      </c>
      <c r="B12" s="115" t="s">
        <v>1009</v>
      </c>
      <c r="C12" s="115" t="s">
        <v>1010</v>
      </c>
      <c r="D12" s="116" t="s">
        <v>996</v>
      </c>
      <c r="E12" s="115" t="s">
        <v>1011</v>
      </c>
    </row>
    <row r="13" s="119" customFormat="true" ht="134.25" hidden="false" customHeight="true" outlineLevel="0" collapsed="false">
      <c r="A13" s="114" t="n">
        <v>7</v>
      </c>
      <c r="B13" s="115" t="s">
        <v>1012</v>
      </c>
      <c r="C13" s="115" t="s">
        <v>1013</v>
      </c>
      <c r="D13" s="116" t="s">
        <v>996</v>
      </c>
      <c r="E13" s="115" t="s">
        <v>1014</v>
      </c>
    </row>
    <row r="14" s="118" customFormat="true" ht="87.75" hidden="false" customHeight="true" outlineLevel="0" collapsed="false">
      <c r="A14" s="114" t="n">
        <v>8</v>
      </c>
      <c r="B14" s="115" t="s">
        <v>1015</v>
      </c>
      <c r="C14" s="115" t="s">
        <v>1016</v>
      </c>
      <c r="D14" s="116" t="s">
        <v>996</v>
      </c>
      <c r="E14" s="115" t="s">
        <v>1017</v>
      </c>
    </row>
    <row r="15" s="118" customFormat="true" ht="205.5" hidden="false" customHeight="true" outlineLevel="0" collapsed="false">
      <c r="A15" s="114" t="n">
        <v>9</v>
      </c>
      <c r="B15" s="115" t="s">
        <v>1018</v>
      </c>
      <c r="C15" s="115" t="s">
        <v>1019</v>
      </c>
      <c r="D15" s="116" t="s">
        <v>996</v>
      </c>
      <c r="E15" s="115" t="s">
        <v>1020</v>
      </c>
    </row>
    <row r="16" s="118" customFormat="true" ht="336" hidden="false" customHeight="true" outlineLevel="0" collapsed="false">
      <c r="A16" s="114" t="n">
        <v>10</v>
      </c>
      <c r="B16" s="115" t="s">
        <v>1021</v>
      </c>
      <c r="C16" s="115" t="s">
        <v>1022</v>
      </c>
      <c r="D16" s="116" t="s">
        <v>996</v>
      </c>
      <c r="E16" s="115" t="s">
        <v>1023</v>
      </c>
    </row>
    <row r="17" s="118" customFormat="true" ht="187.5" hidden="false" customHeight="true" outlineLevel="0" collapsed="false">
      <c r="A17" s="114" t="n">
        <v>11</v>
      </c>
      <c r="B17" s="120" t="s">
        <v>1024</v>
      </c>
      <c r="C17" s="120" t="s">
        <v>1025</v>
      </c>
      <c r="D17" s="116" t="s">
        <v>1026</v>
      </c>
      <c r="E17" s="115" t="s">
        <v>1027</v>
      </c>
    </row>
    <row r="18" s="118" customFormat="true" ht="123.75" hidden="false" customHeight="true" outlineLevel="0" collapsed="false">
      <c r="A18" s="114" t="n">
        <v>12</v>
      </c>
      <c r="B18" s="120" t="s">
        <v>1028</v>
      </c>
      <c r="C18" s="120" t="s">
        <v>1029</v>
      </c>
      <c r="D18" s="116" t="s">
        <v>1030</v>
      </c>
      <c r="E18" s="115" t="s">
        <v>1031</v>
      </c>
    </row>
    <row r="19" s="118" customFormat="true" ht="119.25" hidden="false" customHeight="true" outlineLevel="0" collapsed="false">
      <c r="A19" s="114" t="n">
        <v>13</v>
      </c>
      <c r="B19" s="115" t="s">
        <v>1032</v>
      </c>
      <c r="C19" s="115" t="s">
        <v>1033</v>
      </c>
      <c r="D19" s="116" t="s">
        <v>1030</v>
      </c>
      <c r="E19" s="121" t="s">
        <v>1034</v>
      </c>
    </row>
    <row r="20" s="118" customFormat="true" ht="117.75" hidden="false" customHeight="true" outlineLevel="0" collapsed="false">
      <c r="A20" s="114" t="n">
        <v>14</v>
      </c>
      <c r="B20" s="115" t="s">
        <v>1035</v>
      </c>
      <c r="C20" s="115" t="s">
        <v>1016</v>
      </c>
      <c r="D20" s="116" t="s">
        <v>1030</v>
      </c>
      <c r="E20" s="115" t="s">
        <v>1036</v>
      </c>
    </row>
    <row r="21" s="118" customFormat="true" ht="135" hidden="false" customHeight="true" outlineLevel="0" collapsed="false">
      <c r="A21" s="114" t="n">
        <v>15</v>
      </c>
      <c r="B21" s="115" t="s">
        <v>1037</v>
      </c>
      <c r="C21" s="115" t="s">
        <v>1038</v>
      </c>
      <c r="D21" s="116" t="s">
        <v>1030</v>
      </c>
      <c r="E21" s="115" t="s">
        <v>1039</v>
      </c>
    </row>
    <row r="22" s="118" customFormat="true" ht="125.25" hidden="false" customHeight="true" outlineLevel="0" collapsed="false">
      <c r="A22" s="114" t="n">
        <v>16</v>
      </c>
      <c r="B22" s="115" t="s">
        <v>1040</v>
      </c>
      <c r="C22" s="115" t="s">
        <v>1041</v>
      </c>
      <c r="D22" s="116" t="s">
        <v>1030</v>
      </c>
      <c r="E22" s="115" t="s">
        <v>1042</v>
      </c>
    </row>
    <row r="23" s="122" customFormat="true" ht="270" hidden="false" customHeight="true" outlineLevel="0" collapsed="false">
      <c r="A23" s="114" t="n">
        <v>17</v>
      </c>
      <c r="B23" s="115" t="s">
        <v>1043</v>
      </c>
      <c r="C23" s="115" t="s">
        <v>1044</v>
      </c>
      <c r="D23" s="116" t="s">
        <v>1030</v>
      </c>
      <c r="E23" s="115" t="s">
        <v>1045</v>
      </c>
    </row>
    <row r="24" s="122" customFormat="true" ht="263.25" hidden="false" customHeight="true" outlineLevel="0" collapsed="false">
      <c r="A24" s="114" t="n">
        <v>18</v>
      </c>
      <c r="B24" s="115" t="s">
        <v>1046</v>
      </c>
      <c r="C24" s="115" t="s">
        <v>1047</v>
      </c>
      <c r="D24" s="116" t="s">
        <v>1030</v>
      </c>
      <c r="E24" s="115" t="s">
        <v>1048</v>
      </c>
    </row>
    <row r="25" s="122" customFormat="true" ht="77.25" hidden="false" customHeight="true" outlineLevel="0" collapsed="false">
      <c r="A25" s="114" t="n">
        <v>19</v>
      </c>
      <c r="B25" s="115" t="s">
        <v>1049</v>
      </c>
      <c r="C25" s="115" t="s">
        <v>1050</v>
      </c>
      <c r="D25" s="116" t="s">
        <v>1030</v>
      </c>
      <c r="E25" s="115" t="s">
        <v>1051</v>
      </c>
    </row>
    <row r="26" s="122" customFormat="true" ht="342" hidden="false" customHeight="true" outlineLevel="0" collapsed="false">
      <c r="A26" s="114" t="n">
        <v>20</v>
      </c>
      <c r="B26" s="115" t="s">
        <v>1052</v>
      </c>
      <c r="C26" s="115" t="s">
        <v>1053</v>
      </c>
      <c r="D26" s="116" t="s">
        <v>1030</v>
      </c>
      <c r="E26" s="115" t="s">
        <v>1054</v>
      </c>
    </row>
    <row r="27" s="122" customFormat="true" ht="148.5" hidden="false" customHeight="true" outlineLevel="0" collapsed="false">
      <c r="A27" s="114" t="n">
        <v>21</v>
      </c>
      <c r="B27" s="115" t="s">
        <v>1055</v>
      </c>
      <c r="C27" s="115" t="s">
        <v>1056</v>
      </c>
      <c r="D27" s="116" t="s">
        <v>1030</v>
      </c>
      <c r="E27" s="115" t="s">
        <v>1057</v>
      </c>
    </row>
    <row r="28" s="122" customFormat="true" ht="84" hidden="false" customHeight="true" outlineLevel="0" collapsed="false">
      <c r="A28" s="114" t="n">
        <v>22</v>
      </c>
      <c r="B28" s="115" t="s">
        <v>1058</v>
      </c>
      <c r="C28" s="115" t="s">
        <v>1059</v>
      </c>
      <c r="D28" s="116" t="s">
        <v>1030</v>
      </c>
      <c r="E28" s="115" t="s">
        <v>1060</v>
      </c>
    </row>
    <row r="29" s="122" customFormat="true" ht="140.25" hidden="false" customHeight="true" outlineLevel="0" collapsed="false">
      <c r="A29" s="114" t="n">
        <v>23</v>
      </c>
      <c r="B29" s="115" t="s">
        <v>1061</v>
      </c>
      <c r="C29" s="115" t="s">
        <v>1062</v>
      </c>
      <c r="D29" s="116" t="s">
        <v>1030</v>
      </c>
      <c r="E29" s="115" t="s">
        <v>1063</v>
      </c>
    </row>
    <row r="30" s="122" customFormat="true" ht="97.5" hidden="false" customHeight="true" outlineLevel="0" collapsed="false">
      <c r="A30" s="114"/>
      <c r="B30" s="115" t="s">
        <v>1064</v>
      </c>
      <c r="C30" s="115" t="s">
        <v>1065</v>
      </c>
      <c r="D30" s="116" t="s">
        <v>1066</v>
      </c>
      <c r="E30" s="115" t="s">
        <v>1067</v>
      </c>
    </row>
    <row r="31" s="122" customFormat="true" ht="108.75" hidden="false" customHeight="true" outlineLevel="0" collapsed="false">
      <c r="A31" s="114"/>
      <c r="B31" s="115" t="s">
        <v>1068</v>
      </c>
      <c r="C31" s="115" t="s">
        <v>1069</v>
      </c>
      <c r="D31" s="116" t="s">
        <v>1066</v>
      </c>
      <c r="E31" s="115" t="s">
        <v>1070</v>
      </c>
    </row>
    <row r="32" s="122" customFormat="true" ht="91.5" hidden="false" customHeight="true" outlineLevel="0" collapsed="false">
      <c r="A32" s="114" t="n">
        <v>24</v>
      </c>
      <c r="B32" s="115" t="s">
        <v>1071</v>
      </c>
      <c r="C32" s="115" t="s">
        <v>1013</v>
      </c>
      <c r="D32" s="116" t="s">
        <v>1030</v>
      </c>
      <c r="E32" s="115" t="s">
        <v>1005</v>
      </c>
    </row>
    <row r="33" s="122" customFormat="true" ht="103.5" hidden="false" customHeight="true" outlineLevel="0" collapsed="false">
      <c r="A33" s="114" t="n">
        <v>25</v>
      </c>
      <c r="B33" s="115" t="s">
        <v>1072</v>
      </c>
      <c r="C33" s="115" t="s">
        <v>1013</v>
      </c>
      <c r="D33" s="116" t="s">
        <v>1030</v>
      </c>
      <c r="E33" s="115" t="s">
        <v>1073</v>
      </c>
    </row>
    <row r="34" s="122" customFormat="true" ht="116.25" hidden="false" customHeight="true" outlineLevel="0" collapsed="false">
      <c r="A34" s="114" t="n">
        <v>26</v>
      </c>
      <c r="B34" s="115" t="s">
        <v>1074</v>
      </c>
      <c r="C34" s="115" t="s">
        <v>1013</v>
      </c>
      <c r="D34" s="116" t="s">
        <v>1030</v>
      </c>
      <c r="E34" s="115" t="s">
        <v>1073</v>
      </c>
    </row>
    <row r="35" s="122" customFormat="true" ht="122.25" hidden="false" customHeight="true" outlineLevel="0" collapsed="false">
      <c r="A35" s="114" t="n">
        <v>27</v>
      </c>
      <c r="B35" s="115" t="s">
        <v>1075</v>
      </c>
      <c r="C35" s="115" t="s">
        <v>1013</v>
      </c>
      <c r="D35" s="116" t="s">
        <v>1030</v>
      </c>
      <c r="E35" s="115" t="s">
        <v>1073</v>
      </c>
    </row>
    <row r="36" s="122" customFormat="true" ht="67.5" hidden="false" customHeight="true" outlineLevel="0" collapsed="false">
      <c r="A36" s="114" t="n">
        <v>28</v>
      </c>
      <c r="B36" s="115" t="s">
        <v>1076</v>
      </c>
      <c r="C36" s="115" t="s">
        <v>1013</v>
      </c>
      <c r="D36" s="116" t="s">
        <v>1030</v>
      </c>
      <c r="E36" s="115" t="s">
        <v>1073</v>
      </c>
    </row>
    <row r="37" s="122" customFormat="true" ht="166.5" hidden="false" customHeight="true" outlineLevel="0" collapsed="false">
      <c r="A37" s="114" t="n">
        <v>29</v>
      </c>
      <c r="B37" s="115" t="s">
        <v>1077</v>
      </c>
      <c r="C37" s="115" t="s">
        <v>1013</v>
      </c>
      <c r="D37" s="116" t="s">
        <v>1030</v>
      </c>
      <c r="E37" s="115" t="s">
        <v>1014</v>
      </c>
    </row>
    <row r="38" s="122" customFormat="true" ht="98.25" hidden="false" customHeight="true" outlineLevel="0" collapsed="false">
      <c r="A38" s="114" t="n">
        <v>30</v>
      </c>
      <c r="B38" s="115" t="s">
        <v>1078</v>
      </c>
      <c r="C38" s="115" t="s">
        <v>1013</v>
      </c>
      <c r="D38" s="116" t="s">
        <v>1030</v>
      </c>
      <c r="E38" s="115" t="s">
        <v>1014</v>
      </c>
    </row>
    <row r="39" s="122" customFormat="true" ht="88.5" hidden="false" customHeight="true" outlineLevel="0" collapsed="false">
      <c r="A39" s="114" t="n">
        <v>31</v>
      </c>
      <c r="B39" s="115" t="s">
        <v>1079</v>
      </c>
      <c r="C39" s="115" t="s">
        <v>1013</v>
      </c>
      <c r="D39" s="116" t="s">
        <v>1030</v>
      </c>
      <c r="E39" s="115" t="s">
        <v>1005</v>
      </c>
    </row>
    <row r="40" s="122" customFormat="true" ht="75" hidden="false" customHeight="true" outlineLevel="0" collapsed="false">
      <c r="A40" s="114" t="n">
        <v>32</v>
      </c>
      <c r="B40" s="115" t="s">
        <v>1080</v>
      </c>
      <c r="C40" s="115" t="s">
        <v>1013</v>
      </c>
      <c r="D40" s="116" t="s">
        <v>1030</v>
      </c>
      <c r="E40" s="115" t="s">
        <v>1081</v>
      </c>
    </row>
    <row r="41" s="122" customFormat="true" ht="94.5" hidden="false" customHeight="true" outlineLevel="0" collapsed="false">
      <c r="A41" s="114" t="n">
        <v>33</v>
      </c>
      <c r="B41" s="115" t="s">
        <v>1082</v>
      </c>
      <c r="C41" s="115" t="s">
        <v>1083</v>
      </c>
      <c r="D41" s="116" t="s">
        <v>1030</v>
      </c>
      <c r="E41" s="115" t="s">
        <v>1084</v>
      </c>
    </row>
    <row r="42" s="122" customFormat="true" ht="149.25" hidden="false" customHeight="true" outlineLevel="0" collapsed="false">
      <c r="A42" s="114" t="n">
        <v>34</v>
      </c>
      <c r="B42" s="115" t="s">
        <v>1085</v>
      </c>
      <c r="C42" s="115" t="s">
        <v>1086</v>
      </c>
      <c r="D42" s="116" t="s">
        <v>1030</v>
      </c>
      <c r="E42" s="115" t="s">
        <v>1087</v>
      </c>
    </row>
    <row r="43" s="122" customFormat="true" ht="111.75" hidden="false" customHeight="true" outlineLevel="0" collapsed="false">
      <c r="A43" s="114" t="n">
        <v>35</v>
      </c>
      <c r="B43" s="115" t="s">
        <v>1088</v>
      </c>
      <c r="C43" s="115" t="s">
        <v>1013</v>
      </c>
      <c r="D43" s="116" t="s">
        <v>1030</v>
      </c>
      <c r="E43" s="115" t="s">
        <v>1089</v>
      </c>
    </row>
    <row r="44" s="122" customFormat="true" ht="254.25" hidden="false" customHeight="true" outlineLevel="0" collapsed="false">
      <c r="A44" s="114" t="n">
        <v>36</v>
      </c>
      <c r="B44" s="115" t="s">
        <v>1090</v>
      </c>
      <c r="C44" s="115" t="s">
        <v>1091</v>
      </c>
      <c r="D44" s="116" t="s">
        <v>1030</v>
      </c>
      <c r="E44" s="115" t="s">
        <v>1092</v>
      </c>
    </row>
    <row r="45" s="122" customFormat="true" ht="281.25" hidden="false" customHeight="true" outlineLevel="0" collapsed="false">
      <c r="A45" s="114" t="n">
        <v>37</v>
      </c>
      <c r="B45" s="115" t="s">
        <v>1093</v>
      </c>
      <c r="C45" s="115" t="s">
        <v>1094</v>
      </c>
      <c r="D45" s="116" t="s">
        <v>1095</v>
      </c>
      <c r="E45" s="115" t="s">
        <v>1096</v>
      </c>
    </row>
    <row r="46" s="122" customFormat="true" ht="296.25" hidden="false" customHeight="true" outlineLevel="0" collapsed="false">
      <c r="A46" s="114"/>
      <c r="B46" s="115" t="s">
        <v>1097</v>
      </c>
      <c r="C46" s="115"/>
      <c r="D46" s="116"/>
      <c r="E46" s="115"/>
    </row>
    <row r="47" s="122" customFormat="true" ht="15" hidden="false" customHeight="true" outlineLevel="0" collapsed="false">
      <c r="A47" s="123"/>
      <c r="B47" s="123"/>
      <c r="C47" s="123"/>
      <c r="D47" s="123"/>
      <c r="E47" s="123"/>
    </row>
    <row r="48" s="122" customFormat="true" ht="15" hidden="false" customHeight="true" outlineLevel="0" collapsed="false">
      <c r="A48" s="124" t="n">
        <v>3</v>
      </c>
      <c r="B48" s="124" t="s">
        <v>1098</v>
      </c>
      <c r="C48" s="124"/>
      <c r="D48" s="124"/>
      <c r="E48" s="124"/>
    </row>
    <row r="49" s="122" customFormat="true" ht="32.25" hidden="false" customHeight="true" outlineLevel="0" collapsed="false">
      <c r="A49" s="125" t="s">
        <v>989</v>
      </c>
      <c r="B49" s="126" t="s">
        <v>991</v>
      </c>
      <c r="C49" s="126"/>
      <c r="D49" s="127" t="s">
        <v>992</v>
      </c>
      <c r="E49" s="125" t="s">
        <v>1099</v>
      </c>
    </row>
    <row r="50" s="122" customFormat="true" ht="310.5" hidden="false" customHeight="true" outlineLevel="0" collapsed="false">
      <c r="A50" s="114" t="n">
        <v>1</v>
      </c>
      <c r="B50" s="115" t="s">
        <v>1100</v>
      </c>
      <c r="C50" s="115"/>
      <c r="D50" s="116" t="s">
        <v>1026</v>
      </c>
      <c r="E50" s="115" t="s">
        <v>1101</v>
      </c>
    </row>
    <row r="51" s="122" customFormat="true" ht="72.75" hidden="false" customHeight="true" outlineLevel="0" collapsed="false">
      <c r="A51" s="128" t="n">
        <v>2</v>
      </c>
      <c r="B51" s="129" t="s">
        <v>1102</v>
      </c>
      <c r="C51" s="129"/>
      <c r="D51" s="130" t="s">
        <v>1026</v>
      </c>
      <c r="E51" s="129" t="s">
        <v>1103</v>
      </c>
    </row>
    <row r="52" s="122" customFormat="true" ht="141" hidden="false" customHeight="true" outlineLevel="0" collapsed="false">
      <c r="A52" s="114" t="n">
        <v>3</v>
      </c>
      <c r="B52" s="115" t="s">
        <v>1104</v>
      </c>
      <c r="C52" s="115"/>
      <c r="D52" s="116" t="s">
        <v>1026</v>
      </c>
      <c r="E52" s="115" t="s">
        <v>1105</v>
      </c>
    </row>
    <row r="53" s="122" customFormat="true" ht="58.5" hidden="false" customHeight="true" outlineLevel="0" collapsed="false">
      <c r="A53" s="114" t="n">
        <v>4</v>
      </c>
      <c r="B53" s="115" t="s">
        <v>1106</v>
      </c>
      <c r="C53" s="115"/>
      <c r="D53" s="116" t="s">
        <v>1026</v>
      </c>
      <c r="E53" s="115" t="s">
        <v>1107</v>
      </c>
    </row>
    <row r="54" s="118" customFormat="true" ht="69.75" hidden="false" customHeight="true" outlineLevel="0" collapsed="false">
      <c r="A54" s="114" t="n">
        <v>5</v>
      </c>
      <c r="B54" s="115" t="s">
        <v>1108</v>
      </c>
      <c r="C54" s="115"/>
      <c r="D54" s="116" t="s">
        <v>1026</v>
      </c>
      <c r="E54" s="115" t="s">
        <v>1109</v>
      </c>
    </row>
    <row r="55" s="122" customFormat="true" ht="186" hidden="false" customHeight="true" outlineLevel="0" collapsed="false">
      <c r="A55" s="114" t="n">
        <v>6</v>
      </c>
      <c r="B55" s="115" t="s">
        <v>1110</v>
      </c>
      <c r="C55" s="115"/>
      <c r="D55" s="116" t="s">
        <v>1026</v>
      </c>
      <c r="E55" s="93" t="s">
        <v>1111</v>
      </c>
    </row>
    <row r="56" s="122" customFormat="true" ht="111.75" hidden="false" customHeight="true" outlineLevel="0" collapsed="false">
      <c r="A56" s="114" t="n">
        <v>7</v>
      </c>
      <c r="B56" s="115" t="s">
        <v>1112</v>
      </c>
      <c r="C56" s="115"/>
      <c r="D56" s="116" t="s">
        <v>1026</v>
      </c>
      <c r="E56" s="131" t="s">
        <v>1113</v>
      </c>
    </row>
    <row r="57" s="122" customFormat="true" ht="319.5" hidden="false" customHeight="true" outlineLevel="0" collapsed="false">
      <c r="A57" s="114" t="n">
        <v>8</v>
      </c>
      <c r="B57" s="115" t="s">
        <v>1114</v>
      </c>
      <c r="C57" s="115"/>
      <c r="D57" s="116" t="s">
        <v>1026</v>
      </c>
      <c r="E57" s="132" t="s">
        <v>1115</v>
      </c>
    </row>
    <row r="58" s="122" customFormat="true" ht="251.25" hidden="false" customHeight="true" outlineLevel="0" collapsed="false">
      <c r="A58" s="114" t="n">
        <v>9</v>
      </c>
      <c r="B58" s="115" t="s">
        <v>1116</v>
      </c>
      <c r="C58" s="115"/>
      <c r="D58" s="116" t="s">
        <v>1026</v>
      </c>
      <c r="E58" s="115" t="s">
        <v>1117</v>
      </c>
    </row>
    <row r="59" s="122" customFormat="true" ht="134.25" hidden="false" customHeight="true" outlineLevel="0" collapsed="false">
      <c r="A59" s="114" t="n">
        <v>10</v>
      </c>
      <c r="B59" s="115" t="s">
        <v>1118</v>
      </c>
      <c r="C59" s="115"/>
      <c r="D59" s="116" t="s">
        <v>1026</v>
      </c>
      <c r="E59" s="115" t="s">
        <v>1119</v>
      </c>
    </row>
    <row r="60" s="122" customFormat="true" ht="122.25" hidden="false" customHeight="true" outlineLevel="0" collapsed="false">
      <c r="A60" s="114" t="n">
        <v>11</v>
      </c>
      <c r="B60" s="115" t="s">
        <v>1120</v>
      </c>
      <c r="C60" s="115"/>
      <c r="D60" s="116" t="s">
        <v>1026</v>
      </c>
      <c r="E60" s="115" t="s">
        <v>1121</v>
      </c>
    </row>
    <row r="61" s="122" customFormat="true" ht="218.25" hidden="false" customHeight="true" outlineLevel="0" collapsed="false">
      <c r="A61" s="114" t="n">
        <v>12</v>
      </c>
      <c r="B61" s="129" t="s">
        <v>1122</v>
      </c>
      <c r="C61" s="129"/>
      <c r="D61" s="130" t="s">
        <v>1026</v>
      </c>
      <c r="E61" s="129" t="s">
        <v>1123</v>
      </c>
    </row>
    <row r="62" s="122" customFormat="true" ht="395.25" hidden="false" customHeight="true" outlineLevel="0" collapsed="false">
      <c r="A62" s="114" t="n">
        <v>13</v>
      </c>
      <c r="B62" s="115" t="s">
        <v>1124</v>
      </c>
      <c r="C62" s="115"/>
      <c r="D62" s="116" t="s">
        <v>1026</v>
      </c>
      <c r="E62" s="129" t="s">
        <v>1125</v>
      </c>
    </row>
    <row r="63" s="122" customFormat="true" ht="163.5" hidden="false" customHeight="true" outlineLevel="0" collapsed="false">
      <c r="A63" s="114" t="n">
        <v>14</v>
      </c>
      <c r="B63" s="115" t="s">
        <v>1126</v>
      </c>
      <c r="C63" s="115"/>
      <c r="D63" s="116" t="s">
        <v>1026</v>
      </c>
      <c r="E63" s="115" t="s">
        <v>1127</v>
      </c>
    </row>
    <row r="64" s="122" customFormat="true" ht="175.5" hidden="false" customHeight="true" outlineLevel="0" collapsed="false">
      <c r="A64" s="114" t="n">
        <v>15</v>
      </c>
      <c r="B64" s="115" t="s">
        <v>1128</v>
      </c>
      <c r="C64" s="115"/>
      <c r="D64" s="116" t="s">
        <v>1026</v>
      </c>
      <c r="E64" s="115" t="s">
        <v>1129</v>
      </c>
    </row>
    <row r="65" s="122" customFormat="true" ht="92.25" hidden="false" customHeight="true" outlineLevel="0" collapsed="false">
      <c r="A65" s="114" t="n">
        <v>16</v>
      </c>
      <c r="B65" s="115" t="s">
        <v>1130</v>
      </c>
      <c r="C65" s="115"/>
      <c r="D65" s="116" t="s">
        <v>1026</v>
      </c>
      <c r="E65" s="115" t="s">
        <v>1131</v>
      </c>
    </row>
    <row r="66" s="122" customFormat="true" ht="168.75" hidden="false" customHeight="true" outlineLevel="0" collapsed="false">
      <c r="A66" s="114" t="n">
        <v>17</v>
      </c>
      <c r="B66" s="115" t="s">
        <v>1132</v>
      </c>
      <c r="C66" s="115"/>
      <c r="D66" s="116" t="s">
        <v>1026</v>
      </c>
      <c r="E66" s="115" t="s">
        <v>1133</v>
      </c>
    </row>
    <row r="67" s="122" customFormat="true" ht="174.75" hidden="false" customHeight="true" outlineLevel="0" collapsed="false">
      <c r="A67" s="114" t="n">
        <v>18</v>
      </c>
      <c r="B67" s="115" t="s">
        <v>1134</v>
      </c>
      <c r="C67" s="115"/>
      <c r="D67" s="116" t="s">
        <v>1135</v>
      </c>
      <c r="E67" s="115" t="s">
        <v>1136</v>
      </c>
    </row>
    <row r="68" s="122" customFormat="true" ht="112.5" hidden="false" customHeight="true" outlineLevel="0" collapsed="false">
      <c r="A68" s="128" t="n">
        <v>19</v>
      </c>
      <c r="B68" s="129" t="s">
        <v>1137</v>
      </c>
      <c r="C68" s="129"/>
      <c r="D68" s="133" t="s">
        <v>1138</v>
      </c>
      <c r="E68" s="134" t="s">
        <v>1139</v>
      </c>
    </row>
    <row r="69" s="122" customFormat="true" ht="144.95" hidden="false" customHeight="true" outlineLevel="0" collapsed="false">
      <c r="A69" s="135"/>
      <c r="B69" s="136"/>
      <c r="C69" s="137"/>
      <c r="D69" s="138"/>
    </row>
  </sheetData>
  <mergeCells count="32">
    <mergeCell ref="A1:E1"/>
    <mergeCell ref="A2:A3"/>
    <mergeCell ref="C2:E2"/>
    <mergeCell ref="C3:E3"/>
    <mergeCell ref="A4:E4"/>
    <mergeCell ref="B5:E5"/>
    <mergeCell ref="A45:A46"/>
    <mergeCell ref="C45:C46"/>
    <mergeCell ref="D45:D46"/>
    <mergeCell ref="E45:E46"/>
    <mergeCell ref="A47:E47"/>
    <mergeCell ref="B48:E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true" verticalCentered="true"/>
  <pageMargins left="0.39375" right="0.433333333333333" top="0.315277777777778" bottom="0.3152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D nr 4.1/2019&amp;R 11.09.2019</oddHeader>
    <oddFooter>&amp;CStrona &amp;P&amp;R&amp;P/&amp;N</oddFooter>
  </headerFooter>
  <rowBreaks count="11" manualBreakCount="11">
    <brk id="8" man="true" max="16383" min="0"/>
    <brk id="11" man="true" max="16383" min="0"/>
    <brk id="16" man="true" max="16383" min="0"/>
    <brk id="25" man="true" max="16383" min="0"/>
    <brk id="44" man="true" max="16383" min="0"/>
    <brk id="46" man="true" max="16383" min="0"/>
    <brk id="51" man="true" max="16383" min="0"/>
    <brk id="56" man="true" max="16383" min="0"/>
    <brk id="59" man="true" max="16383" min="0"/>
    <brk id="62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3.42"/>
    <col collapsed="false" customWidth="true" hidden="false" outlineLevel="0" max="2" min="2" style="139" width="11.99"/>
    <col collapsed="false" customWidth="true" hidden="false" outlineLevel="0" max="3" min="3" style="139" width="24.99"/>
    <col collapsed="false" customWidth="true" hidden="false" outlineLevel="0" max="4" min="4" style="139" width="23.85"/>
    <col collapsed="false" customWidth="true" hidden="false" outlineLevel="0" max="5" min="5" style="139" width="13.99"/>
    <col collapsed="false" customWidth="true" hidden="false" outlineLevel="0" max="6" min="6" style="139" width="7.56"/>
    <col collapsed="false" customWidth="false" hidden="false" outlineLevel="0" max="10" min="7" style="139" width="9.14"/>
    <col collapsed="false" customWidth="true" hidden="false" outlineLevel="0" max="11" min="11" style="140" width="12.28"/>
    <col collapsed="false" customWidth="false" hidden="false" outlineLevel="0" max="12" min="12" style="139" width="9.14"/>
    <col collapsed="false" customWidth="true" hidden="false" outlineLevel="0" max="13" min="13" style="139" width="8.14"/>
    <col collapsed="false" customWidth="false" hidden="false" outlineLevel="0" max="257" min="14" style="139" width="9.14"/>
  </cols>
  <sheetData>
    <row r="1" customFormat="false" ht="19.5" hidden="false" customHeight="true" outlineLevel="0" collapsed="false">
      <c r="A1" s="141" t="s">
        <v>114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8.75" hidden="false" customHeight="true" outlineLevel="0" collapsed="false">
      <c r="A2" s="142" t="s">
        <v>989</v>
      </c>
      <c r="B2" s="143" t="s">
        <v>1141</v>
      </c>
      <c r="C2" s="144" t="s">
        <v>1142</v>
      </c>
      <c r="D2" s="145" t="s">
        <v>1143</v>
      </c>
      <c r="E2" s="145" t="s">
        <v>1144</v>
      </c>
      <c r="F2" s="145"/>
      <c r="G2" s="145"/>
      <c r="H2" s="145"/>
      <c r="I2" s="145" t="s">
        <v>1145</v>
      </c>
      <c r="J2" s="145" t="s">
        <v>1146</v>
      </c>
      <c r="K2" s="145" t="s">
        <v>1147</v>
      </c>
      <c r="L2" s="145" t="s">
        <v>1148</v>
      </c>
      <c r="M2" s="145" t="s">
        <v>1149</v>
      </c>
    </row>
    <row r="3" customFormat="false" ht="80.25" hidden="false" customHeight="true" outlineLevel="0" collapsed="false">
      <c r="A3" s="142"/>
      <c r="B3" s="146" t="s">
        <v>1150</v>
      </c>
      <c r="C3" s="144"/>
      <c r="D3" s="145"/>
      <c r="E3" s="147" t="s">
        <v>1151</v>
      </c>
      <c r="F3" s="147" t="s">
        <v>1152</v>
      </c>
      <c r="G3" s="145" t="s">
        <v>1153</v>
      </c>
      <c r="H3" s="147" t="s">
        <v>1154</v>
      </c>
      <c r="I3" s="145"/>
      <c r="J3" s="145"/>
      <c r="K3" s="145"/>
      <c r="L3" s="145"/>
      <c r="M3" s="145"/>
    </row>
    <row r="4" customFormat="false" ht="60" hidden="false" customHeight="false" outlineLevel="0" collapsed="false">
      <c r="A4" s="148" t="s">
        <v>1155</v>
      </c>
      <c r="B4" s="149" t="s">
        <v>1156</v>
      </c>
      <c r="C4" s="149" t="s">
        <v>1157</v>
      </c>
      <c r="D4" s="149" t="s">
        <v>1158</v>
      </c>
      <c r="E4" s="149" t="s">
        <v>930</v>
      </c>
      <c r="F4" s="149" t="s">
        <v>1159</v>
      </c>
      <c r="G4" s="149" t="s">
        <v>1160</v>
      </c>
      <c r="H4" s="149" t="s">
        <v>1161</v>
      </c>
      <c r="I4" s="149" t="n">
        <v>2013</v>
      </c>
      <c r="J4" s="149" t="s">
        <v>1162</v>
      </c>
      <c r="K4" s="149" t="s">
        <v>1163</v>
      </c>
      <c r="L4" s="150" t="n">
        <v>236520</v>
      </c>
      <c r="M4" s="151" t="n">
        <v>0</v>
      </c>
    </row>
    <row r="5" customFormat="false" ht="15" hidden="false" customHeight="true" outlineLevel="0" collapsed="false">
      <c r="A5" s="148" t="s">
        <v>1164</v>
      </c>
      <c r="B5" s="149" t="s">
        <v>1165</v>
      </c>
      <c r="C5" s="149" t="s">
        <v>1166</v>
      </c>
      <c r="D5" s="149" t="s">
        <v>1167</v>
      </c>
      <c r="E5" s="149" t="s">
        <v>930</v>
      </c>
      <c r="F5" s="148" t="s">
        <v>1159</v>
      </c>
      <c r="G5" s="148" t="s">
        <v>1160</v>
      </c>
      <c r="H5" s="149" t="s">
        <v>1161</v>
      </c>
      <c r="I5" s="148" t="n">
        <v>2012</v>
      </c>
      <c r="J5" s="149" t="s">
        <v>1162</v>
      </c>
      <c r="K5" s="149" t="s">
        <v>1168</v>
      </c>
      <c r="L5" s="152" t="n">
        <v>45000</v>
      </c>
      <c r="M5" s="153" t="n">
        <v>0</v>
      </c>
    </row>
    <row r="6" customFormat="false" ht="39.75" hidden="false" customHeight="true" outlineLevel="0" collapsed="false">
      <c r="A6" s="148"/>
      <c r="B6" s="149"/>
      <c r="C6" s="149"/>
      <c r="D6" s="149"/>
      <c r="E6" s="149"/>
      <c r="F6" s="148"/>
      <c r="G6" s="148"/>
      <c r="H6" s="149"/>
      <c r="I6" s="148"/>
      <c r="J6" s="149"/>
      <c r="K6" s="149"/>
      <c r="L6" s="152"/>
      <c r="M6" s="153"/>
    </row>
    <row r="7" customFormat="false" ht="15" hidden="false" customHeight="true" outlineLevel="0" collapsed="false">
      <c r="A7" s="148" t="n">
        <v>3</v>
      </c>
      <c r="B7" s="149" t="s">
        <v>1169</v>
      </c>
      <c r="C7" s="149" t="s">
        <v>1170</v>
      </c>
      <c r="D7" s="149" t="s">
        <v>1158</v>
      </c>
      <c r="E7" s="149" t="s">
        <v>930</v>
      </c>
      <c r="F7" s="148" t="s">
        <v>1159</v>
      </c>
      <c r="G7" s="148" t="s">
        <v>1160</v>
      </c>
      <c r="H7" s="149" t="s">
        <v>1171</v>
      </c>
      <c r="I7" s="148" t="n">
        <v>2016</v>
      </c>
      <c r="J7" s="149" t="s">
        <v>1172</v>
      </c>
      <c r="K7" s="149" t="s">
        <v>1173</v>
      </c>
      <c r="L7" s="152" t="n">
        <v>579000</v>
      </c>
      <c r="M7" s="153" t="n">
        <v>0</v>
      </c>
    </row>
    <row r="8" customFormat="false" ht="78.75" hidden="false" customHeight="true" outlineLevel="0" collapsed="false">
      <c r="A8" s="148"/>
      <c r="B8" s="149"/>
      <c r="C8" s="149"/>
      <c r="D8" s="149"/>
      <c r="E8" s="149"/>
      <c r="F8" s="148"/>
      <c r="G8" s="148"/>
      <c r="H8" s="149"/>
      <c r="I8" s="148"/>
      <c r="J8" s="149"/>
      <c r="K8" s="149"/>
      <c r="L8" s="152"/>
      <c r="M8" s="153"/>
    </row>
    <row r="9" customFormat="false" ht="84" hidden="false" customHeight="false" outlineLevel="0" collapsed="false">
      <c r="A9" s="148" t="n">
        <v>4</v>
      </c>
      <c r="B9" s="149" t="s">
        <v>1174</v>
      </c>
      <c r="C9" s="149" t="s">
        <v>1175</v>
      </c>
      <c r="D9" s="149" t="s">
        <v>1176</v>
      </c>
      <c r="E9" s="149" t="s">
        <v>930</v>
      </c>
      <c r="F9" s="148" t="s">
        <v>1159</v>
      </c>
      <c r="G9" s="148" t="s">
        <v>1160</v>
      </c>
      <c r="H9" s="149" t="s">
        <v>1171</v>
      </c>
      <c r="I9" s="148" t="n">
        <v>2018</v>
      </c>
      <c r="J9" s="149" t="s">
        <v>1177</v>
      </c>
      <c r="K9" s="149" t="s">
        <v>1178</v>
      </c>
      <c r="L9" s="154" t="n">
        <v>250000</v>
      </c>
      <c r="M9" s="151" t="n">
        <v>0</v>
      </c>
    </row>
  </sheetData>
  <mergeCells count="36">
    <mergeCell ref="A1:M1"/>
    <mergeCell ref="A2:A3"/>
    <mergeCell ref="C2:C3"/>
    <mergeCell ref="D2:D3"/>
    <mergeCell ref="E2:H2"/>
    <mergeCell ref="I2:I3"/>
    <mergeCell ref="J2:J3"/>
    <mergeCell ref="K2:K3"/>
    <mergeCell ref="L2:L3"/>
    <mergeCell ref="M2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D nr 4.1/2019&amp;R11.09.201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39" width="6.28"/>
    <col collapsed="false" customWidth="false" hidden="false" outlineLevel="0" max="4" min="3" style="139" width="9.14"/>
    <col collapsed="false" customWidth="true" hidden="false" outlineLevel="0" max="5" min="5" style="139" width="12.7"/>
    <col collapsed="false" customWidth="false" hidden="false" outlineLevel="0" max="6" min="6" style="139" width="9.14"/>
    <col collapsed="false" customWidth="true" hidden="false" outlineLevel="0" max="7" min="7" style="139" width="21.7"/>
    <col collapsed="false" customWidth="true" hidden="false" outlineLevel="0" max="8" min="8" style="139" width="14.56"/>
    <col collapsed="false" customWidth="true" hidden="false" outlineLevel="0" max="9" min="9" style="139" width="12.99"/>
    <col collapsed="false" customWidth="false" hidden="false" outlineLevel="0" max="11" min="10" style="139" width="9.14"/>
    <col collapsed="false" customWidth="true" hidden="false" outlineLevel="0" max="12" min="12" style="139" width="15.85"/>
    <col collapsed="false" customWidth="true" hidden="false" outlineLevel="0" max="13" min="13" style="139" width="19.99"/>
    <col collapsed="false" customWidth="true" hidden="false" outlineLevel="0" max="14" min="14" style="140" width="23.14"/>
    <col collapsed="false" customWidth="false" hidden="false" outlineLevel="0" max="257" min="15" style="139" width="9.14"/>
  </cols>
  <sheetData>
    <row r="1" customFormat="false" ht="15" hidden="false" customHeight="true" outlineLevel="0" collapsed="false">
      <c r="A1" s="155" t="s">
        <v>117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46.5" hidden="false" customHeight="true" outlineLevel="0" collapsed="false">
      <c r="A2" s="156" t="s">
        <v>989</v>
      </c>
      <c r="B2" s="156" t="s">
        <v>11</v>
      </c>
      <c r="C2" s="156" t="s">
        <v>12</v>
      </c>
      <c r="D2" s="156"/>
      <c r="E2" s="156" t="s">
        <v>13</v>
      </c>
      <c r="F2" s="156" t="s">
        <v>14</v>
      </c>
      <c r="G2" s="156"/>
      <c r="H2" s="156" t="s">
        <v>1180</v>
      </c>
      <c r="I2" s="156"/>
      <c r="J2" s="156" t="s">
        <v>1181</v>
      </c>
      <c r="K2" s="156"/>
      <c r="L2" s="156" t="s">
        <v>1182</v>
      </c>
      <c r="M2" s="156" t="s">
        <v>1183</v>
      </c>
      <c r="N2" s="156" t="s">
        <v>1184</v>
      </c>
    </row>
    <row r="3" customFormat="false" ht="95.25" hidden="false" customHeight="true" outlineLevel="0" collapsed="false">
      <c r="A3" s="156"/>
      <c r="B3" s="156"/>
      <c r="C3" s="156"/>
      <c r="D3" s="156"/>
      <c r="E3" s="156"/>
      <c r="F3" s="156"/>
      <c r="G3" s="156"/>
      <c r="H3" s="156" t="s">
        <v>17</v>
      </c>
      <c r="I3" s="156" t="s">
        <v>18</v>
      </c>
      <c r="J3" s="156"/>
      <c r="K3" s="156"/>
      <c r="L3" s="156"/>
      <c r="M3" s="156"/>
      <c r="N3" s="156"/>
    </row>
    <row r="4" s="166" customFormat="true" ht="64.5" hidden="false" customHeight="true" outlineLevel="0" collapsed="false">
      <c r="A4" s="157" t="n">
        <v>1</v>
      </c>
      <c r="B4" s="158" t="s">
        <v>84</v>
      </c>
      <c r="C4" s="159" t="s">
        <v>1185</v>
      </c>
      <c r="D4" s="159"/>
      <c r="E4" s="160" t="s">
        <v>1186</v>
      </c>
      <c r="F4" s="161" t="s">
        <v>1187</v>
      </c>
      <c r="G4" s="161"/>
      <c r="H4" s="162" t="n">
        <v>40617648</v>
      </c>
      <c r="I4" s="162" t="n">
        <v>5415686</v>
      </c>
      <c r="J4" s="163" t="s">
        <v>1188</v>
      </c>
      <c r="K4" s="163"/>
      <c r="L4" s="164" t="s">
        <v>1189</v>
      </c>
      <c r="M4" s="165" t="s">
        <v>1190</v>
      </c>
      <c r="N4" s="157" t="s">
        <v>1191</v>
      </c>
    </row>
    <row r="5" s="166" customFormat="true" ht="66" hidden="false" customHeight="true" outlineLevel="0" collapsed="false">
      <c r="A5" s="157" t="n">
        <v>2</v>
      </c>
      <c r="B5" s="158" t="s">
        <v>80</v>
      </c>
      <c r="C5" s="159" t="s">
        <v>1192</v>
      </c>
      <c r="D5" s="159"/>
      <c r="E5" s="114" t="s">
        <v>136</v>
      </c>
      <c r="F5" s="161" t="s">
        <v>1193</v>
      </c>
      <c r="G5" s="161"/>
      <c r="H5" s="162" t="n">
        <v>10436300</v>
      </c>
      <c r="I5" s="162" t="n">
        <v>1841700</v>
      </c>
      <c r="J5" s="163" t="s">
        <v>1194</v>
      </c>
      <c r="K5" s="163"/>
      <c r="L5" s="164" t="s">
        <v>1195</v>
      </c>
      <c r="M5" s="165" t="s">
        <v>1196</v>
      </c>
      <c r="N5" s="157" t="s">
        <v>1191</v>
      </c>
    </row>
    <row r="6" customFormat="false" ht="60" hidden="false" customHeight="true" outlineLevel="0" collapsed="false">
      <c r="A6" s="157" t="n">
        <v>3</v>
      </c>
      <c r="B6" s="158" t="s">
        <v>80</v>
      </c>
      <c r="C6" s="159" t="s">
        <v>1197</v>
      </c>
      <c r="D6" s="159"/>
      <c r="E6" s="114" t="s">
        <v>136</v>
      </c>
      <c r="F6" s="161" t="s">
        <v>1198</v>
      </c>
      <c r="G6" s="161"/>
      <c r="H6" s="162" t="n">
        <v>3636215</v>
      </c>
      <c r="I6" s="162" t="n">
        <v>641685</v>
      </c>
      <c r="J6" s="163" t="s">
        <v>1199</v>
      </c>
      <c r="K6" s="163"/>
      <c r="L6" s="164" t="s">
        <v>1200</v>
      </c>
      <c r="M6" s="165" t="s">
        <v>1191</v>
      </c>
      <c r="N6" s="165" t="s">
        <v>1201</v>
      </c>
    </row>
    <row r="7" customFormat="false" ht="60" hidden="false" customHeight="true" outlineLevel="0" collapsed="false">
      <c r="A7" s="157" t="n">
        <v>4</v>
      </c>
      <c r="B7" s="158" t="s">
        <v>84</v>
      </c>
      <c r="C7" s="159" t="s">
        <v>1202</v>
      </c>
      <c r="D7" s="159"/>
      <c r="E7" s="114" t="s">
        <v>196</v>
      </c>
      <c r="F7" s="161" t="s">
        <v>1203</v>
      </c>
      <c r="G7" s="161"/>
      <c r="H7" s="162" t="n">
        <v>4000000</v>
      </c>
      <c r="I7" s="162" t="n">
        <v>400000</v>
      </c>
      <c r="J7" s="163" t="s">
        <v>1204</v>
      </c>
      <c r="K7" s="163"/>
      <c r="L7" s="164" t="s">
        <v>1205</v>
      </c>
      <c r="M7" s="165" t="s">
        <v>1191</v>
      </c>
      <c r="N7" s="165" t="s">
        <v>1206</v>
      </c>
    </row>
  </sheetData>
  <mergeCells count="23">
    <mergeCell ref="A1:N1"/>
    <mergeCell ref="A2:A3"/>
    <mergeCell ref="B2:B3"/>
    <mergeCell ref="C2:D3"/>
    <mergeCell ref="E2:E3"/>
    <mergeCell ref="F2:G3"/>
    <mergeCell ref="H2:I2"/>
    <mergeCell ref="J2:K3"/>
    <mergeCell ref="L2:L3"/>
    <mergeCell ref="M2:M3"/>
    <mergeCell ref="N2:N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PD nr 4.1/2019 &amp;R11.09.201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G6" activeCellId="0" sqref="G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2.28"/>
    <col collapsed="false" customWidth="false" hidden="false" outlineLevel="0" max="3" min="3" style="27" width="9.14"/>
    <col collapsed="false" customWidth="true" hidden="false" outlineLevel="0" max="4" min="4" style="27" width="16.13"/>
    <col collapsed="false" customWidth="true" hidden="false" outlineLevel="0" max="5" min="5" style="27" width="12.85"/>
    <col collapsed="false" customWidth="true" hidden="false" outlineLevel="0" max="6" min="6" style="27" width="13.56"/>
    <col collapsed="false" customWidth="false" hidden="false" outlineLevel="0" max="7" min="7" style="27" width="9.14"/>
    <col collapsed="false" customWidth="true" hidden="false" outlineLevel="0" max="8" min="8" style="27" width="5.85"/>
    <col collapsed="false" customWidth="true" hidden="false" outlineLevel="0" max="9" min="9" style="27" width="15.99"/>
    <col collapsed="false" customWidth="false" hidden="false" outlineLevel="0" max="27" min="10" style="27" width="9.14"/>
    <col collapsed="false" customWidth="true" hidden="true" outlineLevel="0" max="30" min="28" style="27" width="8.96"/>
    <col collapsed="false" customWidth="false" hidden="false" outlineLevel="0" max="257" min="31" style="27" width="9.14"/>
  </cols>
  <sheetData>
    <row r="1" customFormat="false" ht="31.5" hidden="false" customHeight="true" outlineLevel="0" collapsed="false">
      <c r="A1" s="167" t="s">
        <v>1207</v>
      </c>
      <c r="B1" s="167"/>
      <c r="C1" s="167"/>
      <c r="D1" s="167"/>
      <c r="E1" s="167"/>
      <c r="F1" s="167"/>
      <c r="G1" s="167"/>
      <c r="H1" s="167"/>
      <c r="I1" s="167"/>
    </row>
    <row r="2" customFormat="false" ht="36" hidden="false" customHeight="true" outlineLevel="0" collapsed="false">
      <c r="A2" s="168" t="s">
        <v>11</v>
      </c>
      <c r="B2" s="169" t="s">
        <v>13</v>
      </c>
      <c r="C2" s="169" t="s">
        <v>14</v>
      </c>
      <c r="D2" s="169"/>
      <c r="E2" s="170" t="s">
        <v>1180</v>
      </c>
      <c r="F2" s="170"/>
      <c r="G2" s="169" t="s">
        <v>1208</v>
      </c>
      <c r="H2" s="169"/>
      <c r="I2" s="171" t="s">
        <v>1209</v>
      </c>
    </row>
    <row r="3" customFormat="false" ht="66" hidden="false" customHeight="true" outlineLevel="0" collapsed="false">
      <c r="A3" s="168"/>
      <c r="B3" s="169"/>
      <c r="C3" s="169"/>
      <c r="D3" s="169"/>
      <c r="E3" s="169" t="s">
        <v>17</v>
      </c>
      <c r="F3" s="169" t="s">
        <v>18</v>
      </c>
      <c r="G3" s="169"/>
      <c r="H3" s="169"/>
      <c r="I3" s="171"/>
    </row>
    <row r="4" customFormat="false" ht="75.75" hidden="false" customHeight="true" outlineLevel="0" collapsed="false">
      <c r="A4" s="172" t="s">
        <v>80</v>
      </c>
      <c r="B4" s="12" t="s">
        <v>136</v>
      </c>
      <c r="C4" s="14" t="s">
        <v>1210</v>
      </c>
      <c r="D4" s="14"/>
      <c r="E4" s="13" t="s">
        <v>1211</v>
      </c>
      <c r="F4" s="13" t="s">
        <v>1211</v>
      </c>
      <c r="G4" s="173" t="s">
        <v>1212</v>
      </c>
      <c r="H4" s="173"/>
      <c r="I4" s="174" t="s">
        <v>958</v>
      </c>
      <c r="AB4" s="27" t="s">
        <v>1213</v>
      </c>
    </row>
    <row r="5" customFormat="false" ht="68.25" hidden="false" customHeight="true" outlineLevel="0" collapsed="false">
      <c r="A5" s="172" t="s">
        <v>80</v>
      </c>
      <c r="B5" s="12" t="s">
        <v>136</v>
      </c>
      <c r="C5" s="172" t="s">
        <v>1214</v>
      </c>
      <c r="D5" s="172"/>
      <c r="E5" s="13" t="s">
        <v>1211</v>
      </c>
      <c r="F5" s="13" t="s">
        <v>1211</v>
      </c>
      <c r="G5" s="173" t="s">
        <v>1215</v>
      </c>
      <c r="H5" s="173"/>
      <c r="I5" s="13" t="s">
        <v>958</v>
      </c>
      <c r="AB5" s="27" t="s">
        <v>1213</v>
      </c>
    </row>
    <row r="6" customFormat="false" ht="68.25" hidden="false" customHeight="true" outlineLevel="0" collapsed="false">
      <c r="A6" s="172" t="s">
        <v>80</v>
      </c>
      <c r="B6" s="12" t="s">
        <v>136</v>
      </c>
      <c r="C6" s="14" t="s">
        <v>1216</v>
      </c>
      <c r="D6" s="14"/>
      <c r="E6" s="13" t="n">
        <v>10436300</v>
      </c>
      <c r="F6" s="13" t="n">
        <v>1841700</v>
      </c>
      <c r="G6" s="174" t="s">
        <v>1215</v>
      </c>
      <c r="H6" s="174"/>
      <c r="I6" s="13" t="s">
        <v>958</v>
      </c>
      <c r="AB6" s="27" t="s">
        <v>1213</v>
      </c>
    </row>
    <row r="7" s="27" customFormat="true" ht="68.25" hidden="false" customHeight="true" outlineLevel="0" collapsed="false">
      <c r="A7" s="172" t="s">
        <v>84</v>
      </c>
      <c r="B7" s="175" t="s">
        <v>1186</v>
      </c>
      <c r="C7" s="14" t="s">
        <v>1217</v>
      </c>
      <c r="D7" s="14"/>
      <c r="E7" s="176" t="n">
        <v>31000000</v>
      </c>
      <c r="F7" s="176" t="n">
        <v>3100000</v>
      </c>
      <c r="G7" s="174" t="s">
        <v>1218</v>
      </c>
      <c r="H7" s="174"/>
      <c r="I7" s="13" t="s">
        <v>1219</v>
      </c>
    </row>
    <row r="8" customFormat="false" ht="15" hidden="false" customHeight="true" outlineLevel="0" collapsed="false">
      <c r="A8" s="177"/>
      <c r="I8" s="178"/>
    </row>
    <row r="9" customFormat="false" ht="15" hidden="false" customHeight="true" outlineLevel="0" collapsed="false">
      <c r="A9" s="179"/>
      <c r="B9" s="10"/>
      <c r="C9" s="10"/>
      <c r="D9" s="10"/>
      <c r="E9" s="10"/>
      <c r="F9" s="10"/>
      <c r="G9" s="10"/>
      <c r="H9" s="10"/>
      <c r="I9" s="180"/>
    </row>
    <row r="11" customFormat="false" ht="63.75" hidden="false" customHeight="true" outlineLevel="0" collapsed="false">
      <c r="H11" s="181"/>
      <c r="I11" s="181"/>
    </row>
  </sheetData>
  <mergeCells count="15">
    <mergeCell ref="A1:I1"/>
    <mergeCell ref="A2:A3"/>
    <mergeCell ref="B2:B3"/>
    <mergeCell ref="C2:D3"/>
    <mergeCell ref="E2:F2"/>
    <mergeCell ref="G2:H3"/>
    <mergeCell ref="I2:I3"/>
    <mergeCell ref="C4:D4"/>
    <mergeCell ref="G4:H4"/>
    <mergeCell ref="C5:D5"/>
    <mergeCell ref="G5:H5"/>
    <mergeCell ref="C6:D6"/>
    <mergeCell ref="G6:H6"/>
    <mergeCell ref="C7:D7"/>
    <mergeCell ref="G7:H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D nr 4.1/2019&amp;R 11.09.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9:23:06Z</dcterms:created>
  <dc:creator>Wójcik Rafał</dc:creator>
  <dc:description/>
  <dc:language>en-US</dc:language>
  <cp:lastModifiedBy>Magdalena Wójcicka-Obłój</cp:lastModifiedBy>
  <cp:lastPrinted>2019-09-06T07:00:23Z</cp:lastPrinted>
  <dcterms:modified xsi:type="dcterms:W3CDTF">2019-09-12T06:31:04Z</dcterms:modified>
  <cp:revision>0</cp:revision>
  <dc:subject/>
  <dc:title/>
</cp:coreProperties>
</file>